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2-1生産（名目）" sheetId="1" state="visible" r:id="rId2"/>
    <sheet name="2-2・3生産（実質）" sheetId="2" state="visible" r:id="rId3"/>
    <sheet name="2-4分配" sheetId="3" state="visible" r:id="rId4"/>
    <sheet name="2-5支出（名目）" sheetId="4" state="visible" r:id="rId5"/>
    <sheet name="（参考）2-6･7支出（実質）" sheetId="5" state="visible" r:id="rId6"/>
  </sheets>
  <definedNames>
    <definedName function="false" hidden="false" localSheetId="4" name="_xlnm.Print_Area" vbProcedure="false">'（参考）2-6･7支出（実質）'!$A$1:$AM$89</definedName>
    <definedName function="false" hidden="false" localSheetId="0" name="_xlnm.Print_Area" vbProcedure="false">'2-1生産（名目）'!$B$1:$AN$58</definedName>
    <definedName function="false" hidden="false" localSheetId="1" name="_xlnm.Print_Area" vbProcedure="false">'2-2・3生産（実質）'!$B$1:$AA$115</definedName>
    <definedName function="false" hidden="false" localSheetId="2" name="_xlnm.Print_Area" vbProcedure="false">'2-4分配'!$B$1:$N$51</definedName>
    <definedName function="false" hidden="false" localSheetId="3" name="_xlnm.Print_Area" vbProcedure="false">'2-5支出（名目）'!$B$1:$A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04">
  <si>
    <t xml:space="preserve">Ⅱ－１　経済活動別県内総生産（ 名目 ）</t>
  </si>
  <si>
    <t xml:space="preserve">（実額）</t>
  </si>
  <si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単位：百万円</t>
    </r>
    <r>
      <rPr>
        <sz val="13"/>
        <rFont val="ＭＳ 明朝"/>
        <family val="1"/>
        <charset val="128"/>
      </rPr>
      <t xml:space="preserve">)</t>
    </r>
  </si>
  <si>
    <r>
      <rPr>
        <b val="true"/>
        <sz val="13"/>
        <rFont val="ＭＳ ゴシック"/>
        <family val="3"/>
        <charset val="128"/>
      </rPr>
      <t xml:space="preserve">(</t>
    </r>
    <r>
      <rPr>
        <b val="true"/>
        <sz val="13"/>
        <rFont val="Noto Sans"/>
        <family val="2"/>
      </rPr>
      <t xml:space="preserve">対前年増減率</t>
    </r>
    <r>
      <rPr>
        <b val="true"/>
        <sz val="13"/>
        <rFont val="ＭＳ ゴシック"/>
        <family val="3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単位：％</t>
    </r>
    <r>
      <rPr>
        <sz val="13"/>
        <rFont val="ＭＳ 明朝"/>
        <family val="1"/>
        <charset val="128"/>
      </rPr>
      <t xml:space="preserve">)</t>
    </r>
  </si>
  <si>
    <r>
      <rPr>
        <b val="true"/>
        <sz val="13"/>
        <rFont val="ＭＳ ゴシック"/>
        <family val="3"/>
        <charset val="128"/>
      </rPr>
      <t xml:space="preserve">(</t>
    </r>
    <r>
      <rPr>
        <b val="true"/>
        <sz val="13"/>
        <rFont val="Noto Sans"/>
        <family val="2"/>
      </rPr>
      <t xml:space="preserve">構成比</t>
    </r>
    <r>
      <rPr>
        <b val="true"/>
        <sz val="13"/>
        <rFont val="ＭＳ ゴシック"/>
        <family val="3"/>
        <charset val="128"/>
      </rPr>
      <t xml:space="preserve">)</t>
    </r>
  </si>
  <si>
    <t xml:space="preserve">項　　　　　目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6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4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5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3</t>
    </r>
    <r>
      <rPr>
        <sz val="13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産　　　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農林水産業</t>
    </r>
  </si>
  <si>
    <t xml:space="preserve">　　①　農　業</t>
  </si>
  <si>
    <t xml:space="preserve">　　②　林　業</t>
  </si>
  <si>
    <t xml:space="preserve">　　③　水産業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鉱　　　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3) </t>
    </r>
    <r>
      <rPr>
        <sz val="13"/>
        <rFont val="Noto Sans"/>
        <family val="2"/>
      </rPr>
      <t xml:space="preserve">製　造　業</t>
    </r>
  </si>
  <si>
    <t xml:space="preserve">　　　①　食料品</t>
  </si>
  <si>
    <t xml:space="preserve">　　　②　繊維</t>
  </si>
  <si>
    <t xml:space="preserve">　　　③　パルプ・紙</t>
  </si>
  <si>
    <t xml:space="preserve">　　　④　化学</t>
  </si>
  <si>
    <t xml:space="preserve">　　　⑤　石油・石炭製品</t>
  </si>
  <si>
    <t xml:space="preserve">　　　⑥　窯業・土石製品</t>
  </si>
  <si>
    <t xml:space="preserve">　　　⑦　鉄鋼</t>
  </si>
  <si>
    <t xml:space="preserve">　　　⑧　非鉄金属</t>
  </si>
  <si>
    <t xml:space="preserve">x</t>
  </si>
  <si>
    <t xml:space="preserve">-</t>
  </si>
  <si>
    <t xml:space="preserve">　　　⑨　金属製品</t>
  </si>
  <si>
    <t xml:space="preserve">　　　⑩　一般機械</t>
  </si>
  <si>
    <t xml:space="preserve">　　　⑪　電気機械</t>
  </si>
  <si>
    <t xml:space="preserve">　　　⑫　輸送機械</t>
  </si>
  <si>
    <t xml:space="preserve">　　　⑬　精密機械</t>
  </si>
  <si>
    <t xml:space="preserve">　　　⑭　その他の製造業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4) </t>
    </r>
    <r>
      <rPr>
        <sz val="13"/>
        <rFont val="Noto Sans"/>
        <family val="2"/>
      </rPr>
      <t xml:space="preserve">建　設　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5) </t>
    </r>
    <r>
      <rPr>
        <sz val="13"/>
        <rFont val="Noto Sans"/>
        <family val="2"/>
      </rPr>
      <t xml:space="preserve">電気・ガス・水道業</t>
    </r>
  </si>
  <si>
    <t xml:space="preserve">　　　①　電気業</t>
  </si>
  <si>
    <t xml:space="preserve">　　　②　ガス・水道・熱供給業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6) </t>
    </r>
    <r>
      <rPr>
        <sz val="13"/>
        <rFont val="Noto Sans"/>
        <family val="2"/>
      </rPr>
      <t xml:space="preserve">卸売・小売業</t>
    </r>
  </si>
  <si>
    <t xml:space="preserve">　　　①　卸売業</t>
  </si>
  <si>
    <t xml:space="preserve">　　　②　小売業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7) </t>
    </r>
    <r>
      <rPr>
        <sz val="13"/>
        <rFont val="Noto Sans"/>
        <family val="2"/>
      </rPr>
      <t xml:space="preserve">金融・保険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8) </t>
    </r>
    <r>
      <rPr>
        <sz val="13"/>
        <rFont val="Noto Sans"/>
        <family val="2"/>
      </rPr>
      <t xml:space="preserve">不 動 産 業</t>
    </r>
  </si>
  <si>
    <t xml:space="preserve">　　　①　住宅賃貸業</t>
  </si>
  <si>
    <t xml:space="preserve">　　　②　その他の不動産業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9) </t>
    </r>
    <r>
      <rPr>
        <sz val="13"/>
        <rFont val="Noto Sans"/>
        <family val="2"/>
      </rPr>
      <t xml:space="preserve">運輸業</t>
    </r>
  </si>
  <si>
    <r>
      <rPr>
        <sz val="13"/>
        <rFont val="ＭＳ 明朝"/>
        <family val="1"/>
        <charset val="128"/>
      </rPr>
      <t xml:space="preserve"> (10) </t>
    </r>
    <r>
      <rPr>
        <sz val="13"/>
        <rFont val="Noto Sans"/>
        <family val="2"/>
      </rPr>
      <t xml:space="preserve">情報通信業</t>
    </r>
  </si>
  <si>
    <t xml:space="preserve">　　　①　通信業</t>
  </si>
  <si>
    <t xml:space="preserve">　　　②　放送業</t>
  </si>
  <si>
    <t xml:space="preserve">　　　①　情報サービス、映像･文字情報制作業</t>
  </si>
  <si>
    <r>
      <rPr>
        <sz val="13"/>
        <rFont val="ＭＳ 明朝"/>
        <family val="1"/>
        <charset val="128"/>
      </rPr>
      <t xml:space="preserve"> (11) </t>
    </r>
    <r>
      <rPr>
        <sz val="13"/>
        <rFont val="Noto Sans"/>
        <family val="2"/>
      </rPr>
      <t xml:space="preserve">サービス業</t>
    </r>
  </si>
  <si>
    <t xml:space="preserve">　　　①　公共サービス業</t>
  </si>
  <si>
    <t xml:space="preserve">　　　②　対事業所サービス業</t>
  </si>
  <si>
    <t xml:space="preserve">　　　③　対個人サービス業</t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政府サービス生産者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電気・ガス・水道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サービス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3) </t>
    </r>
    <r>
      <rPr>
        <sz val="13"/>
        <rFont val="Noto Sans"/>
        <family val="2"/>
      </rPr>
      <t xml:space="preserve">公　　　務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対家計民間非営利サービス生産者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サービス業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小　　　計 </t>
    </r>
    <r>
      <rPr>
        <sz val="13"/>
        <rFont val="ＭＳ 明朝"/>
        <family val="1"/>
        <charset val="128"/>
      </rPr>
      <t xml:space="preserve">(1+2+3)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輸入品に課される税・関税</t>
    </r>
  </si>
  <si>
    <r>
      <rPr>
        <sz val="13"/>
        <rFont val="ＭＳ 明朝"/>
        <family val="1"/>
        <charset val="128"/>
      </rPr>
      <t xml:space="preserve">6 (</t>
    </r>
    <r>
      <rPr>
        <sz val="13"/>
        <rFont val="Noto Sans"/>
        <family val="2"/>
      </rPr>
      <t xml:space="preserve">控除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総資本形成に係る消費税</t>
    </r>
  </si>
  <si>
    <r>
      <rPr>
        <sz val="13"/>
        <rFont val="ＭＳ ゴシック"/>
        <family val="3"/>
        <charset val="128"/>
      </rPr>
      <t xml:space="preserve">7 </t>
    </r>
    <r>
      <rPr>
        <sz val="13"/>
        <rFont val="Noto Sans"/>
        <family val="2"/>
      </rPr>
      <t xml:space="preserve">県 内 総 生 産（生産側） </t>
    </r>
    <r>
      <rPr>
        <sz val="13"/>
        <rFont val="ＭＳ ゴシック"/>
        <family val="3"/>
        <charset val="128"/>
      </rPr>
      <t xml:space="preserve">(4+5-6)</t>
    </r>
  </si>
  <si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参考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　　第 １ 次 産 業</t>
    </r>
  </si>
  <si>
    <t xml:space="preserve">  　　　　第 ２ 次 産 業</t>
  </si>
  <si>
    <t xml:space="preserve">　　　 　 第 ３ 次 産 業</t>
  </si>
  <si>
    <t xml:space="preserve">推計対象となる事業所が１または２である場合には、該当箇所を「ｘ」として秘匿した。</t>
  </si>
  <si>
    <r>
      <rPr>
        <b val="true"/>
        <sz val="16"/>
        <rFont val="Noto Sans"/>
        <family val="2"/>
      </rPr>
      <t xml:space="preserve">Ⅱ－２　経済活動別県内総生産（ 実質 ）平成</t>
    </r>
    <r>
      <rPr>
        <b val="true"/>
        <sz val="16"/>
        <rFont val="ＭＳ 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暦年連鎖価格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9) </t>
    </r>
    <r>
      <rPr>
        <sz val="13"/>
        <rFont val="Noto Sans"/>
        <family val="2"/>
      </rPr>
      <t xml:space="preserve">運輸</t>
    </r>
  </si>
  <si>
    <r>
      <rPr>
        <sz val="13"/>
        <rFont val="ＭＳ 明朝"/>
        <family val="1"/>
        <charset val="128"/>
      </rPr>
      <t xml:space="preserve">9 </t>
    </r>
    <r>
      <rPr>
        <sz val="13"/>
        <rFont val="Noto Sans"/>
        <family val="2"/>
      </rPr>
      <t xml:space="preserve">開差 </t>
    </r>
    <r>
      <rPr>
        <sz val="13"/>
        <rFont val="ＭＳ 明朝"/>
        <family val="1"/>
        <charset val="128"/>
      </rPr>
      <t xml:space="preserve">(7-1-2-3-5+6)</t>
    </r>
  </si>
  <si>
    <r>
      <rPr>
        <b val="true"/>
        <sz val="16"/>
        <rFont val="Noto Sans"/>
        <family val="2"/>
      </rPr>
      <t xml:space="preserve">Ⅱ－３　経済活動別県内総生産連鎖方式デフレーター（ 平成</t>
    </r>
    <r>
      <rPr>
        <b val="true"/>
        <sz val="16"/>
        <rFont val="ＭＳ 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暦年＝</t>
    </r>
    <r>
      <rPr>
        <b val="true"/>
        <sz val="16"/>
        <rFont val="ＭＳ ゴシック"/>
        <family val="3"/>
        <charset val="128"/>
      </rPr>
      <t xml:space="preserve">100 </t>
    </r>
    <r>
      <rPr>
        <b val="true"/>
        <sz val="16"/>
        <rFont val="Noto Sans"/>
        <family val="2"/>
      </rPr>
      <t xml:space="preserve">） </t>
    </r>
  </si>
  <si>
    <t xml:space="preserve">Ⅱ－４　県民所得及び県民可処分所得の分配</t>
  </si>
  <si>
    <t xml:space="preserve">（ 実額 ）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単位：百万円</t>
    </r>
    <r>
      <rPr>
        <sz val="14"/>
        <rFont val="ＭＳ 明朝"/>
        <family val="1"/>
        <charset val="128"/>
      </rPr>
      <t xml:space="preserve">)</t>
    </r>
  </si>
  <si>
    <t xml:space="preserve">（ 増減率 ）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単位：％</t>
    </r>
    <r>
      <rPr>
        <sz val="14"/>
        <rFont val="ＭＳ 明朝"/>
        <family val="1"/>
        <charset val="128"/>
      </rPr>
      <t xml:space="preserve">)</t>
    </r>
  </si>
  <si>
    <t xml:space="preserve">（ 構成比 ）</t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雇用者報酬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賃金・俸給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雇主の社会負担</t>
    </r>
  </si>
  <si>
    <r>
      <rPr>
        <sz val="13"/>
        <rFont val="Noto Sans"/>
        <family val="2"/>
      </rPr>
      <t xml:space="preserve">　 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雇主の現実社会負担</t>
    </r>
  </si>
  <si>
    <r>
      <rPr>
        <sz val="13"/>
        <rFont val="Noto Sans"/>
        <family val="2"/>
      </rPr>
      <t xml:space="preserve">　 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雇主の帰属社会負担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財産所得</t>
    </r>
  </si>
  <si>
    <r>
      <rPr>
        <sz val="13"/>
        <rFont val="Noto Sans"/>
        <family val="2"/>
      </rPr>
      <t xml:space="preserve">　　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受　　　取</t>
    </r>
  </si>
  <si>
    <r>
      <rPr>
        <sz val="13"/>
        <rFont val="Noto Sans"/>
        <family val="2"/>
      </rPr>
      <t xml:space="preserve">　　　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支　　　払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一般政府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家　　　計</t>
    </r>
  </si>
  <si>
    <t xml:space="preserve">　　①　利　　　子</t>
  </si>
  <si>
    <r>
      <rPr>
        <sz val="13"/>
        <rFont val="Noto Sans"/>
        <family val="2"/>
      </rPr>
      <t xml:space="preserve">　　②　配　当 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受取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　　③　保険契約者に帰属する財産所得 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受取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　　④　賃貸料 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受取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3)</t>
    </r>
    <r>
      <rPr>
        <sz val="13"/>
        <rFont val="Noto Sans"/>
        <family val="2"/>
      </rPr>
      <t xml:space="preserve">対家計民間非営利団体</t>
    </r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企業所得 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法人企業の分配所得受払後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民間法人企業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非金融法人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金融法人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公的企業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3) </t>
    </r>
    <r>
      <rPr>
        <sz val="13"/>
        <rFont val="Noto Sans"/>
        <family val="2"/>
      </rPr>
      <t xml:space="preserve">個人企業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農林水産業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その他の産業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c </t>
    </r>
    <r>
      <rPr>
        <sz val="13"/>
        <rFont val="Noto Sans"/>
        <family val="2"/>
      </rPr>
      <t xml:space="preserve">持ち家</t>
    </r>
  </si>
  <si>
    <r>
      <rPr>
        <sz val="13"/>
        <rFont val="ＭＳ ゴシック"/>
        <family val="3"/>
        <charset val="128"/>
      </rPr>
      <t xml:space="preserve">4 </t>
    </r>
    <r>
      <rPr>
        <sz val="13"/>
        <rFont val="Noto Sans"/>
        <family val="2"/>
      </rPr>
      <t xml:space="preserve">県　民　所　得　（要素費用表示） </t>
    </r>
    <r>
      <rPr>
        <sz val="13"/>
        <rFont val="ＭＳ ゴシック"/>
        <family val="3"/>
        <charset val="128"/>
      </rPr>
      <t xml:space="preserve">(1+2+3)</t>
    </r>
  </si>
  <si>
    <r>
      <rPr>
        <sz val="13"/>
        <rFont val="ＭＳ 明朝"/>
        <family val="1"/>
        <charset val="128"/>
      </rPr>
      <t xml:space="preserve">5 </t>
    </r>
    <r>
      <rPr>
        <sz val="13"/>
        <rFont val="Noto Sans"/>
        <family val="2"/>
      </rPr>
      <t xml:space="preserve">生産・輸入品に課される税（控除）補助金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県　民　所　得　（市場価格表示）　</t>
    </r>
    <r>
      <rPr>
        <sz val="13"/>
        <rFont val="ＭＳ 明朝"/>
        <family val="1"/>
        <charset val="128"/>
      </rPr>
      <t xml:space="preserve">(4+5)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その他の経常移転（純）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非金融法人企業及び金融機関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一般政府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3) </t>
    </r>
    <r>
      <rPr>
        <sz val="13"/>
        <rFont val="Noto Sans"/>
        <family val="2"/>
      </rPr>
      <t xml:space="preserve">家計（個人企業を含む）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4) </t>
    </r>
    <r>
      <rPr>
        <sz val="13"/>
        <rFont val="Noto Sans"/>
        <family val="2"/>
      </rPr>
      <t xml:space="preserve">対家計民間非営利団体</t>
    </r>
  </si>
  <si>
    <r>
      <rPr>
        <sz val="13"/>
        <rFont val="ＭＳ 明朝"/>
        <family val="1"/>
        <charset val="128"/>
      </rPr>
      <t xml:space="preserve">8 </t>
    </r>
    <r>
      <rPr>
        <sz val="13"/>
        <rFont val="Noto Sans"/>
        <family val="2"/>
      </rPr>
      <t xml:space="preserve">県民可処分所得　</t>
    </r>
    <r>
      <rPr>
        <sz val="13"/>
        <rFont val="ＭＳ 明朝"/>
        <family val="1"/>
        <charset val="128"/>
      </rPr>
      <t xml:space="preserve">(6+7)</t>
    </r>
  </si>
  <si>
    <r>
      <rPr>
        <sz val="13"/>
        <rFont val="Noto Sans"/>
        <family val="2"/>
      </rPr>
      <t xml:space="preserve">（参考）県民総所得（</t>
    </r>
    <r>
      <rPr>
        <sz val="13"/>
        <rFont val="ＭＳ 明朝"/>
        <family val="1"/>
        <charset val="128"/>
      </rPr>
      <t xml:space="preserve">6+</t>
    </r>
    <r>
      <rPr>
        <sz val="13"/>
        <rFont val="Noto Sans"/>
        <family val="2"/>
      </rPr>
      <t xml:space="preserve">固定資本減耗）（市場価格）</t>
    </r>
  </si>
  <si>
    <t xml:space="preserve">　　家計受取利子（ＦＩＳＩＭ調整前）</t>
  </si>
  <si>
    <t xml:space="preserve">　　家計支払利子（ＦＩＳＩＭ調整前）</t>
  </si>
  <si>
    <t xml:space="preserve">Ⅱ－５　県内総生産（ 支出側 ）名目 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百万円</t>
    </r>
    <r>
      <rPr>
        <sz val="14"/>
        <rFont val="ＭＳ ゴシック"/>
        <family val="3"/>
        <charset val="128"/>
      </rPr>
      <t xml:space="preserve">)</t>
    </r>
  </si>
  <si>
    <t xml:space="preserve">（増減率）</t>
  </si>
  <si>
    <r>
      <rPr>
        <sz val="14"/>
        <color rgb="FF000000"/>
        <rFont val="ＭＳ 明朝"/>
        <family val="1"/>
        <charset val="128"/>
      </rPr>
      <t xml:space="preserve">   (</t>
    </r>
    <r>
      <rPr>
        <sz val="14"/>
        <color rgb="FF000000"/>
        <rFont val="Noto Sans"/>
        <family val="2"/>
      </rPr>
      <t xml:space="preserve">単位：％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（構成比）</t>
  </si>
  <si>
    <r>
      <rPr>
        <sz val="13"/>
        <color rgb="FF000000"/>
        <rFont val="ＭＳ 明朝"/>
        <family val="1"/>
        <charset val="128"/>
      </rPr>
      <t xml:space="preserve">14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15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16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17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18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19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0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1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2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3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4</t>
    </r>
    <r>
      <rPr>
        <sz val="13"/>
        <color rgb="FF000000"/>
        <rFont val="Noto Sans"/>
        <family val="2"/>
      </rPr>
      <t xml:space="preserve">年度</t>
    </r>
  </si>
  <si>
    <r>
      <rPr>
        <sz val="13"/>
        <color rgb="FF000000"/>
        <rFont val="ＭＳ 明朝"/>
        <family val="1"/>
        <charset val="128"/>
      </rPr>
      <t xml:space="preserve">25</t>
    </r>
    <r>
      <rPr>
        <sz val="13"/>
        <color rgb="FF000000"/>
        <rFont val="Noto Sans"/>
        <family val="2"/>
      </rPr>
      <t xml:space="preserve">年度</t>
    </r>
  </si>
  <si>
    <r>
      <rPr>
        <sz val="13"/>
        <rFont val="ＭＳ 明朝"/>
        <family val="1"/>
        <charset val="128"/>
      </rPr>
      <t xml:space="preserve">1 </t>
    </r>
    <r>
      <rPr>
        <sz val="13"/>
        <rFont val="Noto Sans"/>
        <family val="2"/>
      </rPr>
      <t xml:space="preserve">民間最終消費支出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家計最終消費支出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食料・非アルコール飲料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アルコール飲料・たばこ</t>
    </r>
  </si>
  <si>
    <r>
      <rPr>
        <sz val="13"/>
        <rFont val="Noto Sans"/>
        <family val="2"/>
      </rPr>
      <t xml:space="preserve">     　</t>
    </r>
    <r>
      <rPr>
        <sz val="13"/>
        <rFont val="ＭＳ 明朝"/>
        <family val="1"/>
        <charset val="128"/>
      </rPr>
      <t xml:space="preserve">c </t>
    </r>
    <r>
      <rPr>
        <sz val="13"/>
        <rFont val="Noto Sans"/>
        <family val="2"/>
      </rPr>
      <t xml:space="preserve">被服・履物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d </t>
    </r>
    <r>
      <rPr>
        <sz val="13"/>
        <rFont val="Noto Sans"/>
        <family val="2"/>
      </rPr>
      <t xml:space="preserve">住居・電気・ガス・水道</t>
    </r>
  </si>
  <si>
    <r>
      <rPr>
        <sz val="13"/>
        <rFont val="Noto Sans"/>
        <family val="2"/>
      </rPr>
      <t xml:space="preserve">     　</t>
    </r>
    <r>
      <rPr>
        <sz val="13"/>
        <rFont val="ＭＳ 明朝"/>
        <family val="1"/>
        <charset val="128"/>
      </rPr>
      <t xml:space="preserve">e </t>
    </r>
    <r>
      <rPr>
        <sz val="13"/>
        <rFont val="Noto Sans"/>
        <family val="2"/>
      </rPr>
      <t xml:space="preserve">家具・家庭用機器・家事サービス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f </t>
    </r>
    <r>
      <rPr>
        <sz val="13"/>
        <rFont val="Noto Sans"/>
        <family val="2"/>
      </rPr>
      <t xml:space="preserve">保健・医療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g </t>
    </r>
    <r>
      <rPr>
        <sz val="13"/>
        <rFont val="Noto Sans"/>
        <family val="2"/>
      </rPr>
      <t xml:space="preserve">交通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h </t>
    </r>
    <r>
      <rPr>
        <sz val="13"/>
        <rFont val="Noto Sans"/>
        <family val="2"/>
      </rPr>
      <t xml:space="preserve">通信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i </t>
    </r>
    <r>
      <rPr>
        <sz val="13"/>
        <rFont val="Noto Sans"/>
        <family val="2"/>
      </rPr>
      <t xml:space="preserve">娯楽・レジャー・文化</t>
    </r>
  </si>
  <si>
    <r>
      <rPr>
        <sz val="13"/>
        <rFont val="Noto Sans"/>
        <family val="2"/>
      </rPr>
      <t xml:space="preserve">     　</t>
    </r>
    <r>
      <rPr>
        <sz val="13"/>
        <rFont val="ＭＳ 明朝"/>
        <family val="1"/>
        <charset val="128"/>
      </rPr>
      <t xml:space="preserve">j </t>
    </r>
    <r>
      <rPr>
        <sz val="13"/>
        <rFont val="Noto Sans"/>
        <family val="2"/>
      </rPr>
      <t xml:space="preserve">教育</t>
    </r>
  </si>
  <si>
    <r>
      <rPr>
        <sz val="13"/>
        <rFont val="Noto Sans"/>
        <family val="2"/>
      </rPr>
      <t xml:space="preserve">     　</t>
    </r>
    <r>
      <rPr>
        <sz val="13"/>
        <rFont val="ＭＳ 明朝"/>
        <family val="1"/>
        <charset val="128"/>
      </rPr>
      <t xml:space="preserve">k </t>
    </r>
    <r>
      <rPr>
        <sz val="13"/>
        <rFont val="Noto Sans"/>
        <family val="2"/>
      </rPr>
      <t xml:space="preserve">外食・宿泊</t>
    </r>
  </si>
  <si>
    <r>
      <rPr>
        <sz val="13"/>
        <rFont val="Noto Sans"/>
        <family val="2"/>
      </rPr>
      <t xml:space="preserve">　     </t>
    </r>
    <r>
      <rPr>
        <sz val="13"/>
        <rFont val="ＭＳ 明朝"/>
        <family val="1"/>
        <charset val="128"/>
      </rPr>
      <t xml:space="preserve">l </t>
    </r>
    <r>
      <rPr>
        <sz val="13"/>
        <rFont val="Noto Sans"/>
        <family val="2"/>
      </rPr>
      <t xml:space="preserve">その他</t>
    </r>
  </si>
  <si>
    <t xml:space="preserve">（再掲）</t>
  </si>
  <si>
    <t xml:space="preserve">　家計最終消費支出（除く持ち家の帰属家賃）</t>
  </si>
  <si>
    <t xml:space="preserve">　持ち家の帰属家賃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対家計民間非営利団体最終消費支出</t>
    </r>
  </si>
  <si>
    <r>
      <rPr>
        <sz val="13"/>
        <rFont val="ＭＳ 明朝"/>
        <family val="1"/>
        <charset val="128"/>
      </rPr>
      <t xml:space="preserve">2 </t>
    </r>
    <r>
      <rPr>
        <sz val="13"/>
        <rFont val="Noto Sans"/>
        <family val="2"/>
      </rPr>
      <t xml:space="preserve">一般政府最終消費支出</t>
    </r>
  </si>
  <si>
    <t xml:space="preserve">  家計現実最終消費</t>
  </si>
  <si>
    <t xml:space="preserve">  政府現実最終消費</t>
  </si>
  <si>
    <r>
      <rPr>
        <sz val="13"/>
        <rFont val="ＭＳ 明朝"/>
        <family val="1"/>
        <charset val="128"/>
      </rPr>
      <t xml:space="preserve">3 </t>
    </r>
    <r>
      <rPr>
        <sz val="13"/>
        <rFont val="Noto Sans"/>
        <family val="2"/>
      </rPr>
      <t xml:space="preserve">県内総資本形成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総固定資本形成</t>
    </r>
  </si>
  <si>
    <r>
      <rPr>
        <sz val="13"/>
        <rFont val="Noto Sans"/>
        <family val="2"/>
      </rPr>
      <t xml:space="preserve">　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民　　　間</t>
    </r>
  </si>
  <si>
    <r>
      <rPr>
        <sz val="13"/>
        <rFont val="Noto Sans"/>
        <family val="2"/>
      </rPr>
      <t xml:space="preserve">　　　　</t>
    </r>
    <r>
      <rPr>
        <sz val="13"/>
        <rFont val="ＭＳ 明朝"/>
        <family val="1"/>
        <charset val="128"/>
      </rPr>
      <t xml:space="preserve">(a) </t>
    </r>
    <r>
      <rPr>
        <sz val="13"/>
        <rFont val="Noto Sans"/>
        <family val="2"/>
      </rPr>
      <t xml:space="preserve">住　　宅</t>
    </r>
  </si>
  <si>
    <r>
      <rPr>
        <sz val="13"/>
        <rFont val="Noto Sans"/>
        <family val="2"/>
      </rPr>
      <t xml:space="preserve">　　　　</t>
    </r>
    <r>
      <rPr>
        <sz val="13"/>
        <rFont val="ＭＳ 明朝"/>
        <family val="1"/>
        <charset val="128"/>
      </rPr>
      <t xml:space="preserve">(b) </t>
    </r>
    <r>
      <rPr>
        <sz val="13"/>
        <rFont val="Noto Sans"/>
        <family val="2"/>
      </rPr>
      <t xml:space="preserve">企業設備</t>
    </r>
  </si>
  <si>
    <r>
      <rPr>
        <sz val="13"/>
        <rFont val="Noto Sans"/>
        <family val="2"/>
      </rPr>
      <t xml:space="preserve">　　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公　　　的</t>
    </r>
  </si>
  <si>
    <r>
      <rPr>
        <sz val="13"/>
        <rFont val="Noto Sans"/>
        <family val="2"/>
      </rPr>
      <t xml:space="preserve">　　　　</t>
    </r>
    <r>
      <rPr>
        <sz val="13"/>
        <rFont val="ＭＳ 明朝"/>
        <family val="1"/>
        <charset val="128"/>
      </rPr>
      <t xml:space="preserve">(c) </t>
    </r>
    <r>
      <rPr>
        <sz val="13"/>
        <rFont val="Noto Sans"/>
        <family val="2"/>
      </rPr>
      <t xml:space="preserve">一般政府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在庫品増加</t>
    </r>
  </si>
  <si>
    <r>
      <rPr>
        <sz val="13"/>
        <rFont val="Noto Sans"/>
        <family val="2"/>
      </rPr>
      <t xml:space="preserve">　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民間企業</t>
    </r>
  </si>
  <si>
    <r>
      <rPr>
        <sz val="13"/>
        <rFont val="Noto Sans"/>
        <family val="2"/>
      </rPr>
      <t xml:space="preserve">　　　</t>
    </r>
    <r>
      <rPr>
        <sz val="13"/>
        <rFont val="ＭＳ 明朝"/>
        <family val="1"/>
        <charset val="128"/>
      </rPr>
      <t xml:space="preserve">b </t>
    </r>
    <r>
      <rPr>
        <sz val="13"/>
        <rFont val="Noto Sans"/>
        <family val="2"/>
      </rPr>
      <t xml:space="preserve">公的企業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財貨・サ－ビスの移出入（純）・統計上の不突合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財貨・サ－ビスの移出入（純）</t>
    </r>
  </si>
  <si>
    <r>
      <rPr>
        <sz val="13"/>
        <rFont val="Noto Sans"/>
        <family val="2"/>
      </rPr>
      <t xml:space="preserve">　　</t>
    </r>
    <r>
      <rPr>
        <sz val="13"/>
        <rFont val="ＭＳ 明朝"/>
        <family val="1"/>
        <charset val="128"/>
      </rPr>
      <t xml:space="preserve">a </t>
    </r>
    <r>
      <rPr>
        <sz val="13"/>
        <rFont val="Noto Sans"/>
        <family val="2"/>
      </rPr>
      <t xml:space="preserve">財貨・サ－ビスの移出（</t>
    </r>
    <r>
      <rPr>
        <sz val="13"/>
        <rFont val="ＭＳ 明朝"/>
        <family val="1"/>
        <charset val="128"/>
      </rPr>
      <t xml:space="preserve">FISIM</t>
    </r>
    <r>
      <rPr>
        <sz val="13"/>
        <rFont val="Noto Sans"/>
        <family val="2"/>
      </rPr>
      <t xml:space="preserve">を除く）</t>
    </r>
  </si>
  <si>
    <r>
      <rPr>
        <sz val="13"/>
        <rFont val="Noto Sans"/>
        <family val="2"/>
      </rPr>
      <t xml:space="preserve">　  </t>
    </r>
    <r>
      <rPr>
        <sz val="13"/>
        <rFont val="ＭＳ 明朝"/>
        <family val="1"/>
        <charset val="128"/>
      </rPr>
      <t xml:space="preserve">b (</t>
    </r>
    <r>
      <rPr>
        <sz val="13"/>
        <rFont val="Noto Sans"/>
        <family val="2"/>
      </rPr>
      <t xml:space="preserve">控除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財貨・サ－ビスの移入（</t>
    </r>
    <r>
      <rPr>
        <sz val="13"/>
        <rFont val="ＭＳ 明朝"/>
        <family val="1"/>
        <charset val="128"/>
      </rPr>
      <t xml:space="preserve">FISIM</t>
    </r>
    <r>
      <rPr>
        <sz val="13"/>
        <rFont val="Noto Sans"/>
        <family val="2"/>
      </rPr>
      <t xml:space="preserve">を除く）</t>
    </r>
  </si>
  <si>
    <r>
      <rPr>
        <sz val="13"/>
        <rFont val="Noto Sans"/>
        <family val="2"/>
      </rPr>
      <t xml:space="preserve">　  </t>
    </r>
    <r>
      <rPr>
        <sz val="13"/>
        <rFont val="ＭＳ 明朝"/>
        <family val="1"/>
        <charset val="128"/>
      </rPr>
      <t xml:space="preserve">c FISIM</t>
    </r>
    <r>
      <rPr>
        <sz val="13"/>
        <rFont val="Noto Sans"/>
        <family val="2"/>
      </rPr>
      <t xml:space="preserve">移出入（純）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 </t>
    </r>
    <r>
      <rPr>
        <sz val="13"/>
        <rFont val="Noto Sans"/>
        <family val="2"/>
      </rPr>
      <t xml:space="preserve">統計上の不突合</t>
    </r>
  </si>
  <si>
    <r>
      <rPr>
        <sz val="13"/>
        <rFont val="ＭＳ ゴシック"/>
        <family val="3"/>
        <charset val="128"/>
      </rPr>
      <t xml:space="preserve">5 </t>
    </r>
    <r>
      <rPr>
        <sz val="13"/>
        <rFont val="Noto Sans"/>
        <family val="2"/>
      </rPr>
      <t xml:space="preserve">県内総生産（支出側）</t>
    </r>
  </si>
  <si>
    <r>
      <rPr>
        <sz val="13"/>
        <rFont val="Noto Sans"/>
        <family val="2"/>
      </rPr>
      <t xml:space="preserve">　　　</t>
    </r>
    <r>
      <rPr>
        <sz val="13"/>
        <rFont val="ＭＳ ゴシック"/>
        <family val="3"/>
        <charset val="128"/>
      </rPr>
      <t xml:space="preserve">(1+2+3+4+5)</t>
    </r>
    <r>
      <rPr>
        <sz val="13"/>
        <rFont val="Noto Sans"/>
        <family val="2"/>
      </rPr>
      <t xml:space="preserve">（市場価格）</t>
    </r>
  </si>
  <si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参考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6 </t>
    </r>
    <r>
      <rPr>
        <sz val="13"/>
        <rFont val="Noto Sans"/>
        <family val="2"/>
      </rPr>
      <t xml:space="preserve">県外からの所得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純</t>
    </r>
    <r>
      <rPr>
        <sz val="13"/>
        <rFont val="ＭＳ 明朝"/>
        <family val="1"/>
        <charset val="128"/>
      </rPr>
      <t xml:space="preserve">)</t>
    </r>
  </si>
  <si>
    <r>
      <rPr>
        <sz val="13"/>
        <rFont val="ＭＳ 明朝"/>
        <family val="1"/>
        <charset val="128"/>
      </rPr>
      <t xml:space="preserve">7 </t>
    </r>
    <r>
      <rPr>
        <sz val="13"/>
        <rFont val="Noto Sans"/>
        <family val="2"/>
      </rPr>
      <t xml:space="preserve">県民総所得</t>
    </r>
    <r>
      <rPr>
        <sz val="13"/>
        <rFont val="ＭＳ 明朝"/>
        <family val="1"/>
        <charset val="128"/>
      </rPr>
      <t xml:space="preserve">(5+6)</t>
    </r>
    <r>
      <rPr>
        <sz val="13"/>
        <rFont val="Noto Sans"/>
        <family val="2"/>
      </rPr>
      <t xml:space="preserve">（市場価格）</t>
    </r>
  </si>
  <si>
    <t xml:space="preserve">（参考）　Ⅱ－６　県内総生産（支出側）実質（固定基準年方式　平成１７暦年基準）</t>
  </si>
  <si>
    <t xml:space="preserve">（実数）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単位：％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家計最終消費支出</t>
    </r>
  </si>
  <si>
    <r>
      <rPr>
        <sz val="13"/>
        <rFont val="ＭＳ 明朝"/>
        <family val="1"/>
        <charset val="128"/>
      </rPr>
      <t xml:space="preserve">4 </t>
    </r>
    <r>
      <rPr>
        <sz val="13"/>
        <rFont val="Noto Sans"/>
        <family val="2"/>
      </rPr>
      <t xml:space="preserve">財貨・サービスの移出入（純）・統計上の不突合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</t>
    </r>
    <r>
      <rPr>
        <sz val="13"/>
        <rFont val="Noto Sans"/>
        <family val="2"/>
      </rPr>
      <t xml:space="preserve">財貨・サービスの移出入（純）</t>
    </r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統計上の不突合</t>
    </r>
  </si>
  <si>
    <t xml:space="preserve">（参考）　Ⅱ－７　県内総生産（支出側）固定基準年方式デフレーター（平成１７暦年基準）</t>
  </si>
  <si>
    <r>
      <rPr>
        <sz val="13"/>
        <rFont val="Noto Sans"/>
        <family val="2"/>
      </rPr>
      <t xml:space="preserve">　</t>
    </r>
    <r>
      <rPr>
        <sz val="13"/>
        <rFont val="ＭＳ 明朝"/>
        <family val="1"/>
        <charset val="128"/>
      </rPr>
      <t xml:space="preserve">(1) </t>
    </r>
    <r>
      <rPr>
        <sz val="13"/>
        <rFont val="Noto Sans"/>
        <family val="2"/>
      </rPr>
      <t xml:space="preserve">財貨・サービスの移出入（純）</t>
    </r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[$-409]General"/>
    <numFmt numFmtId="166" formatCode="0.0"/>
    <numFmt numFmtId="167" formatCode="#,##0.000_);[RED]\(#,##0.000\)"/>
    <numFmt numFmtId="168" formatCode="#,##0;[RED]#,##0"/>
    <numFmt numFmtId="169" formatCode="#,##0.0"/>
    <numFmt numFmtId="170" formatCode="#,##0.0;\-#,##0.0"/>
    <numFmt numFmtId="171" formatCode="#,##0.000;\-#,##0.000"/>
  </numFmts>
  <fonts count="2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b val="true"/>
      <sz val="13"/>
      <name val="ＭＳ ゴシック"/>
      <family val="3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3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5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3"/>
      <color rgb="FF000000"/>
      <name val="ＭＳ 明朝"/>
      <family val="1"/>
      <charset val="128"/>
    </font>
    <font>
      <sz val="13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13" activeCellId="0" sqref="H13"/>
    </sheetView>
  </sheetViews>
  <sheetFormatPr defaultColWidth="11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37.79"/>
    <col collapsed="false" customWidth="false" hidden="false" outlineLevel="0" max="3" min="3" style="1" width="11.69"/>
    <col collapsed="false" customWidth="false" hidden="false" outlineLevel="0" max="7" min="7" style="1" width="11.69"/>
    <col collapsed="false" customWidth="true" hidden="false" outlineLevel="0" max="26" min="16" style="1" width="8.09"/>
    <col collapsed="false" customWidth="true" hidden="false" outlineLevel="0" max="52" min="27" style="0" width="8.19"/>
    <col collapsed="false" customWidth="true" hidden="false" outlineLevel="0" max="53" min="53" style="0" width="30.69"/>
    <col collapsed="false" customWidth="true" hidden="false" outlineLevel="0" max="62" min="54" style="0" width="10.69"/>
    <col collapsed="false" customWidth="true" hidden="false" outlineLevel="0" max="63" min="63" style="0" width="6.69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4"/>
      <c r="H1" s="5"/>
      <c r="I1" s="5"/>
      <c r="J1" s="5"/>
      <c r="K1" s="5"/>
      <c r="L1" s="5"/>
      <c r="M1" s="5"/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7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</row>
    <row r="2" customFormat="false" ht="18" hidden="false" customHeight="false" outlineLevel="0" collapsed="false">
      <c r="A2" s="2"/>
      <c r="B2" s="9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1" t="s">
        <v>2</v>
      </c>
      <c r="P2" s="12" t="s">
        <v>3</v>
      </c>
      <c r="Q2" s="12"/>
      <c r="R2" s="10"/>
      <c r="S2" s="10"/>
      <c r="T2" s="12"/>
      <c r="U2" s="12"/>
      <c r="V2" s="10"/>
      <c r="W2" s="10"/>
      <c r="X2" s="10"/>
      <c r="Y2" s="10"/>
      <c r="Z2" s="10"/>
      <c r="AA2" s="11" t="s">
        <v>4</v>
      </c>
      <c r="AB2" s="12" t="s">
        <v>5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1" t="s">
        <v>4</v>
      </c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</row>
    <row r="3" s="1" customFormat="true" ht="19.5" hidden="false" customHeight="true" outlineLevel="0" collapsed="false">
      <c r="A3" s="13"/>
      <c r="B3" s="14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15" t="s">
        <v>19</v>
      </c>
      <c r="P3" s="16" t="s">
        <v>20</v>
      </c>
      <c r="Q3" s="17" t="s">
        <v>21</v>
      </c>
      <c r="R3" s="17" t="s">
        <v>22</v>
      </c>
      <c r="S3" s="17" t="s">
        <v>23</v>
      </c>
      <c r="T3" s="17" t="s">
        <v>24</v>
      </c>
      <c r="U3" s="17" t="s">
        <v>25</v>
      </c>
      <c r="V3" s="17" t="s">
        <v>26</v>
      </c>
      <c r="W3" s="17" t="s">
        <v>27</v>
      </c>
      <c r="X3" s="17" t="s">
        <v>28</v>
      </c>
      <c r="Y3" s="17" t="s">
        <v>29</v>
      </c>
      <c r="Z3" s="17" t="s">
        <v>30</v>
      </c>
      <c r="AA3" s="18" t="s">
        <v>31</v>
      </c>
      <c r="AB3" s="16" t="s">
        <v>32</v>
      </c>
      <c r="AC3" s="18" t="s">
        <v>20</v>
      </c>
      <c r="AD3" s="18" t="s">
        <v>21</v>
      </c>
      <c r="AE3" s="18" t="s">
        <v>22</v>
      </c>
      <c r="AF3" s="18" t="s">
        <v>23</v>
      </c>
      <c r="AG3" s="18" t="s">
        <v>24</v>
      </c>
      <c r="AH3" s="18" t="s">
        <v>25</v>
      </c>
      <c r="AI3" s="18" t="s">
        <v>26</v>
      </c>
      <c r="AJ3" s="18" t="s">
        <v>27</v>
      </c>
      <c r="AK3" s="18" t="s">
        <v>28</v>
      </c>
      <c r="AL3" s="18" t="s">
        <v>29</v>
      </c>
      <c r="AM3" s="18" t="s">
        <v>30</v>
      </c>
      <c r="AN3" s="18" t="s">
        <v>31</v>
      </c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</row>
    <row r="4" customFormat="false" ht="21.95" hidden="false" customHeight="true" outlineLevel="0" collapsed="false">
      <c r="A4" s="2"/>
      <c r="B4" s="20" t="s">
        <v>33</v>
      </c>
      <c r="C4" s="21" t="n">
        <v>1840053.436</v>
      </c>
      <c r="D4" s="22" t="n">
        <v>1743531.949</v>
      </c>
      <c r="E4" s="22" t="n">
        <v>1761591.046</v>
      </c>
      <c r="F4" s="22" t="n">
        <v>1777629.97</v>
      </c>
      <c r="G4" s="21" t="n">
        <v>1696687.33</v>
      </c>
      <c r="H4" s="22" t="n">
        <v>1741214.834</v>
      </c>
      <c r="I4" s="22" t="n">
        <v>1665171.575</v>
      </c>
      <c r="J4" s="22" t="n">
        <v>1569829.163</v>
      </c>
      <c r="K4" s="22" t="n">
        <v>1511296.333</v>
      </c>
      <c r="L4" s="22" t="n">
        <v>1439800.562</v>
      </c>
      <c r="M4" s="22" t="n">
        <v>1431855.008</v>
      </c>
      <c r="N4" s="22" t="n">
        <v>1417301.135</v>
      </c>
      <c r="O4" s="22" t="n">
        <v>1429195.292</v>
      </c>
      <c r="P4" s="23" t="n">
        <f aca="false">SIGN(C4)*(D4-C4)/C4*100</f>
        <v>-5.24558065062628</v>
      </c>
      <c r="Q4" s="24" t="n">
        <f aca="false">SIGN(D4)*(E4-D4)/D4*100</f>
        <v>1.03577666072353</v>
      </c>
      <c r="R4" s="25" t="n">
        <f aca="false">SIGN(E4)*(F4-E4)/E4*100</f>
        <v>0.910479423497245</v>
      </c>
      <c r="S4" s="25" t="n">
        <f aca="false">SIGN(F4)*(G4-F4)/F4*100</f>
        <v>-4.55340207838642</v>
      </c>
      <c r="T4" s="24" t="n">
        <f aca="false">SIGN(G4)*(H4-G4)/G4*100</f>
        <v>2.6243788830556</v>
      </c>
      <c r="U4" s="24" t="n">
        <f aca="false">SIGN(H4)*(I4-H4)/H4*100</f>
        <v>-4.36725311059463</v>
      </c>
      <c r="V4" s="25" t="n">
        <f aca="false">SIGN(I4)*(J4-I4)/I4*100</f>
        <v>-5.72568097074321</v>
      </c>
      <c r="W4" s="25" t="n">
        <f aca="false">SIGN(J4)*(K4-J4)/J4*100</f>
        <v>-3.72861145528355</v>
      </c>
      <c r="X4" s="25" t="n">
        <f aca="false">SIGN(K4)*(L4-K4)/K4*100</f>
        <v>-4.73075792211296</v>
      </c>
      <c r="Y4" s="25" t="n">
        <f aca="false">SIGN(L4)*(M4-L4)/L4*100</f>
        <v>-0.551851013932304</v>
      </c>
      <c r="Z4" s="25" t="n">
        <f aca="false">SIGN(M4)*(N4-M4)/M4*100</f>
        <v>-1.01643482885384</v>
      </c>
      <c r="AA4" s="26" t="n">
        <f aca="false">SIGN(N4)*(O4-N4)/N4*100</f>
        <v>0.8392117035876</v>
      </c>
      <c r="AB4" s="27" t="n">
        <f aca="false">C4/C$54*100</f>
        <v>84.0009966129549</v>
      </c>
      <c r="AC4" s="28" t="n">
        <f aca="false">D4/D$54*100</f>
        <v>83.4093930386796</v>
      </c>
      <c r="AD4" s="28" t="n">
        <f aca="false">E4/E$54*100</f>
        <v>83.754523992057</v>
      </c>
      <c r="AE4" s="28" t="n">
        <f aca="false">F4/F$54*100</f>
        <v>83.8141129848983</v>
      </c>
      <c r="AF4" s="28" t="n">
        <f aca="false">G4/G$54*100</f>
        <v>83.1123424352064</v>
      </c>
      <c r="AG4" s="28" t="n">
        <f aca="false">H4/H$54*100</f>
        <v>83.1967482988373</v>
      </c>
      <c r="AH4" s="28" t="n">
        <f aca="false">I4/I$54*100</f>
        <v>82.6809417222613</v>
      </c>
      <c r="AI4" s="28" t="n">
        <f aca="false">J4/J$54*100</f>
        <v>81.9533932824967</v>
      </c>
      <c r="AJ4" s="28" t="n">
        <f aca="false">K4/K$54*100</f>
        <v>82.0305835393838</v>
      </c>
      <c r="AK4" s="28" t="n">
        <f aca="false">L4/L$54*100</f>
        <v>81.1695533095414</v>
      </c>
      <c r="AL4" s="28" t="n">
        <f aca="false">M4/M$54*100</f>
        <v>80.8059812464455</v>
      </c>
      <c r="AM4" s="28" t="n">
        <f aca="false">N4/N$54*100</f>
        <v>80.6865894271942</v>
      </c>
      <c r="AN4" s="28" t="n">
        <f aca="false">O4/O$54*100</f>
        <v>80.8565635235181</v>
      </c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</row>
    <row r="5" customFormat="false" ht="21.95" hidden="false" customHeight="true" outlineLevel="0" collapsed="false">
      <c r="A5" s="2"/>
      <c r="B5" s="29" t="s">
        <v>34</v>
      </c>
      <c r="C5" s="21" t="n">
        <v>50877.955</v>
      </c>
      <c r="D5" s="22" t="n">
        <v>51000.528</v>
      </c>
      <c r="E5" s="22" t="n">
        <v>49785.453</v>
      </c>
      <c r="F5" s="22" t="n">
        <v>48882.877</v>
      </c>
      <c r="G5" s="21" t="n">
        <v>46007.811</v>
      </c>
      <c r="H5" s="22" t="n">
        <v>44947.117</v>
      </c>
      <c r="I5" s="22" t="n">
        <v>44463.945</v>
      </c>
      <c r="J5" s="22" t="n">
        <v>45543.66</v>
      </c>
      <c r="K5" s="22" t="n">
        <v>42421.351</v>
      </c>
      <c r="L5" s="22" t="n">
        <v>42852.17</v>
      </c>
      <c r="M5" s="22" t="n">
        <v>43077.958</v>
      </c>
      <c r="N5" s="22" t="n">
        <v>43253.955</v>
      </c>
      <c r="O5" s="22" t="n">
        <v>39836.49</v>
      </c>
      <c r="P5" s="27" t="n">
        <f aca="false">SIGN(C5)*(D5-C5)/C5*100</f>
        <v>0.240915736491368</v>
      </c>
      <c r="Q5" s="25" t="n">
        <f aca="false">SIGN(D5)*(E5-D5)/D5*100</f>
        <v>-2.382475334373</v>
      </c>
      <c r="R5" s="25" t="n">
        <f aca="false">SIGN(E5)*(F5-E5)/E5*100</f>
        <v>-1.81293117891285</v>
      </c>
      <c r="S5" s="25" t="n">
        <f aca="false">SIGN(F5)*(G5-F5)/F5*100</f>
        <v>-5.88154007383812</v>
      </c>
      <c r="T5" s="25" t="n">
        <f aca="false">SIGN(G5)*(H5-G5)/G5*100</f>
        <v>-2.30546504375095</v>
      </c>
      <c r="U5" s="25" t="n">
        <f aca="false">SIGN(H5)*(I5-H5)/H5*100</f>
        <v>-1.0749788468079</v>
      </c>
      <c r="V5" s="25" t="n">
        <f aca="false">SIGN(I5)*(J5-I5)/I5*100</f>
        <v>2.42829330595835</v>
      </c>
      <c r="W5" s="25" t="n">
        <f aca="false">SIGN(J5)*(K5-J5)/J5*100</f>
        <v>-6.85563918227038</v>
      </c>
      <c r="X5" s="25" t="n">
        <f aca="false">SIGN(K5)*(L5-K5)/K5*100</f>
        <v>1.01557114482279</v>
      </c>
      <c r="Y5" s="25" t="n">
        <f aca="false">SIGN(L5)*(M5-L5)/L5*100</f>
        <v>0.526899804607329</v>
      </c>
      <c r="Z5" s="25" t="n">
        <f aca="false">SIGN(M5)*(N5-M5)/M5*100</f>
        <v>0.408554648760285</v>
      </c>
      <c r="AA5" s="30" t="n">
        <f aca="false">SIGN(N5)*(O5-N5)/N5*100</f>
        <v>-7.90093067789987</v>
      </c>
      <c r="AB5" s="27" t="n">
        <f aca="false">C5/C$54*100</f>
        <v>2.3226493546403</v>
      </c>
      <c r="AC5" s="28" t="n">
        <f aca="false">D5/D$54*100</f>
        <v>2.4398308775311</v>
      </c>
      <c r="AD5" s="28" t="n">
        <f aca="false">E5/E$54*100</f>
        <v>2.36704025444049</v>
      </c>
      <c r="AE5" s="28" t="n">
        <f aca="false">F5/F$54*100</f>
        <v>2.30479629903229</v>
      </c>
      <c r="AF5" s="28" t="n">
        <f aca="false">G5/G$54*100</f>
        <v>2.25369570156822</v>
      </c>
      <c r="AG5" s="28" t="n">
        <f aca="false">H5/H$54*100</f>
        <v>2.14761206187116</v>
      </c>
      <c r="AH5" s="28" t="n">
        <f aca="false">I5/I$54*100</f>
        <v>2.2077730009815</v>
      </c>
      <c r="AI5" s="28" t="n">
        <f aca="false">J5/J$54*100</f>
        <v>2.3776201687905</v>
      </c>
      <c r="AJ5" s="28" t="n">
        <f aca="false">K5/K$54*100</f>
        <v>2.30255847319589</v>
      </c>
      <c r="AK5" s="28" t="n">
        <f aca="false">L5/L$54*100</f>
        <v>2.4158147934134</v>
      </c>
      <c r="AL5" s="28" t="n">
        <f aca="false">M5/M$54*100</f>
        <v>2.43108181124102</v>
      </c>
      <c r="AM5" s="28" t="n">
        <f aca="false">N5/N$54*100</f>
        <v>2.46243654365473</v>
      </c>
      <c r="AN5" s="28" t="n">
        <f aca="false">O5/O$54*100</f>
        <v>2.25374495862738</v>
      </c>
      <c r="AO5" s="31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</row>
    <row r="6" customFormat="false" ht="21.95" hidden="false" customHeight="true" outlineLevel="0" collapsed="false">
      <c r="A6" s="2"/>
      <c r="B6" s="29" t="s">
        <v>35</v>
      </c>
      <c r="C6" s="21" t="n">
        <v>38580.91</v>
      </c>
      <c r="D6" s="22" t="n">
        <v>39121.997</v>
      </c>
      <c r="E6" s="22" t="n">
        <v>37720.919</v>
      </c>
      <c r="F6" s="22" t="n">
        <v>37284.267</v>
      </c>
      <c r="G6" s="21" t="n">
        <v>35102.843</v>
      </c>
      <c r="H6" s="22" t="n">
        <v>33450.887</v>
      </c>
      <c r="I6" s="22" t="n">
        <v>32624.861</v>
      </c>
      <c r="J6" s="22" t="n">
        <v>33443.367</v>
      </c>
      <c r="K6" s="22" t="n">
        <v>32039.131</v>
      </c>
      <c r="L6" s="22" t="n">
        <v>32236.077</v>
      </c>
      <c r="M6" s="22" t="n">
        <v>32400.526</v>
      </c>
      <c r="N6" s="22" t="n">
        <v>33425.846</v>
      </c>
      <c r="O6" s="22" t="n">
        <v>29791.28</v>
      </c>
      <c r="P6" s="27" t="n">
        <f aca="false">SIGN(C6)*(D6-C6)/C6*100</f>
        <v>1.40247339940919</v>
      </c>
      <c r="Q6" s="25" t="n">
        <f aca="false">SIGN(D6)*(E6-D6)/D6*100</f>
        <v>-3.58130491140317</v>
      </c>
      <c r="R6" s="25" t="n">
        <f aca="false">SIGN(E6)*(F6-E6)/E6*100</f>
        <v>-1.15758579476815</v>
      </c>
      <c r="S6" s="25" t="n">
        <f aca="false">SIGN(F6)*(G6-F6)/F6*100</f>
        <v>-5.85078955689272</v>
      </c>
      <c r="T6" s="25" t="n">
        <f aca="false">SIGN(G6)*(H6-G6)/G6*100</f>
        <v>-4.70604617409478</v>
      </c>
      <c r="U6" s="25" t="n">
        <f aca="false">SIGN(H6)*(I6-H6)/H6*100</f>
        <v>-2.46936949683876</v>
      </c>
      <c r="V6" s="25" t="n">
        <f aca="false">SIGN(I6)*(J6-I6)/I6*100</f>
        <v>2.50884134035084</v>
      </c>
      <c r="W6" s="25" t="n">
        <f aca="false">SIGN(J6)*(K6-J6)/J6*100</f>
        <v>-4.19884756220867</v>
      </c>
      <c r="X6" s="25" t="n">
        <f aca="false">SIGN(K6)*(L6-K6)/K6*100</f>
        <v>0.614704562367812</v>
      </c>
      <c r="Y6" s="25" t="n">
        <f aca="false">SIGN(L6)*(M6-L6)/L6*100</f>
        <v>0.510139617795306</v>
      </c>
      <c r="Z6" s="25" t="n">
        <f aca="false">SIGN(M6)*(N6-M6)/M6*100</f>
        <v>3.16451652667613</v>
      </c>
      <c r="AA6" s="30" t="n">
        <f aca="false">SIGN(N6)*(O6-N6)/N6*100</f>
        <v>-10.8735198504774</v>
      </c>
      <c r="AB6" s="27" t="n">
        <f aca="false">C6/C$54*100</f>
        <v>1.76127216026933</v>
      </c>
      <c r="AC6" s="28" t="n">
        <f aca="false">D6/D$54*100</f>
        <v>1.87156996239881</v>
      </c>
      <c r="AD6" s="28" t="n">
        <f aca="false">E6/E$54*100</f>
        <v>1.79343419266445</v>
      </c>
      <c r="AE6" s="28" t="n">
        <f aca="false">F6/F$54*100</f>
        <v>1.75792927641579</v>
      </c>
      <c r="AF6" s="28" t="n">
        <f aca="false">G6/G$54*100</f>
        <v>1.71951511411669</v>
      </c>
      <c r="AG6" s="28" t="n">
        <f aca="false">H6/H$54*100</f>
        <v>1.59831226553394</v>
      </c>
      <c r="AH6" s="28" t="n">
        <f aca="false">I6/I$54*100</f>
        <v>1.6199257010725</v>
      </c>
      <c r="AI6" s="28" t="n">
        <f aca="false">J6/J$54*100</f>
        <v>1.74592081293999</v>
      </c>
      <c r="AJ6" s="28" t="n">
        <f aca="false">K6/K$54*100</f>
        <v>1.73902930526383</v>
      </c>
      <c r="AK6" s="28" t="n">
        <f aca="false">L6/L$54*100</f>
        <v>1.81732667676371</v>
      </c>
      <c r="AL6" s="28" t="n">
        <f aca="false">M6/M$54*100</f>
        <v>1.8285065748298</v>
      </c>
      <c r="AM6" s="28" t="n">
        <f aca="false">N6/N$54*100</f>
        <v>1.9029248237063</v>
      </c>
      <c r="AN6" s="28" t="n">
        <f aca="false">O6/O$54*100</f>
        <v>1.68543832830294</v>
      </c>
      <c r="AO6" s="31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</row>
    <row r="7" customFormat="false" ht="21.95" hidden="false" customHeight="true" outlineLevel="0" collapsed="false">
      <c r="A7" s="2"/>
      <c r="B7" s="29" t="s">
        <v>36</v>
      </c>
      <c r="C7" s="21" t="n">
        <v>2962.133</v>
      </c>
      <c r="D7" s="22" t="n">
        <v>2747.085</v>
      </c>
      <c r="E7" s="22" t="n">
        <v>2878.706</v>
      </c>
      <c r="F7" s="22" t="n">
        <v>2722.996</v>
      </c>
      <c r="G7" s="21" t="n">
        <v>2691.644</v>
      </c>
      <c r="H7" s="22" t="n">
        <v>2794.076</v>
      </c>
      <c r="I7" s="22" t="n">
        <v>3025.277</v>
      </c>
      <c r="J7" s="22" t="n">
        <v>2924.209</v>
      </c>
      <c r="K7" s="22" t="n">
        <v>2580.815</v>
      </c>
      <c r="L7" s="22" t="n">
        <v>2772.504</v>
      </c>
      <c r="M7" s="22" t="n">
        <v>2339.905</v>
      </c>
      <c r="N7" s="22" t="n">
        <v>2501.313</v>
      </c>
      <c r="O7" s="22" t="n">
        <v>2631.327</v>
      </c>
      <c r="P7" s="27" t="n">
        <f aca="false">SIGN(C7)*(D7-C7)/C7*100</f>
        <v>-7.25990358974428</v>
      </c>
      <c r="Q7" s="25" t="n">
        <f aca="false">SIGN(D7)*(E7-D7)/D7*100</f>
        <v>4.79129695659217</v>
      </c>
      <c r="R7" s="25" t="n">
        <f aca="false">SIGN(E7)*(F7-E7)/E7*100</f>
        <v>-5.40902752834086</v>
      </c>
      <c r="S7" s="25" t="n">
        <f aca="false">SIGN(F7)*(G7-F7)/F7*100</f>
        <v>-1.15137884888558</v>
      </c>
      <c r="T7" s="25" t="n">
        <f aca="false">SIGN(G7)*(H7-G7)/G7*100</f>
        <v>3.80555526659544</v>
      </c>
      <c r="U7" s="25" t="n">
        <f aca="false">SIGN(H7)*(I7-H7)/H7*100</f>
        <v>8.27468544162722</v>
      </c>
      <c r="V7" s="25" t="n">
        <f aca="false">SIGN(I7)*(J7-I7)/I7*100</f>
        <v>-3.34078499258085</v>
      </c>
      <c r="W7" s="25" t="n">
        <f aca="false">SIGN(J7)*(K7-J7)/J7*100</f>
        <v>-11.7431414786016</v>
      </c>
      <c r="X7" s="25" t="n">
        <f aca="false">SIGN(K7)*(L7-K7)/K7*100</f>
        <v>7.42745993029333</v>
      </c>
      <c r="Y7" s="25" t="n">
        <f aca="false">SIGN(L7)*(M7-L7)/L7*100</f>
        <v>-15.6031875878267</v>
      </c>
      <c r="Z7" s="25" t="n">
        <f aca="false">SIGN(M7)*(N7-M7)/M7*100</f>
        <v>6.898057827134</v>
      </c>
      <c r="AA7" s="28" t="n">
        <f aca="false">SIGN(N7)*(O7-N7)/N7*100</f>
        <v>5.19783009963168</v>
      </c>
      <c r="AB7" s="27" t="n">
        <f aca="false">C7/C$54*100</f>
        <v>0.135225488147249</v>
      </c>
      <c r="AC7" s="28" t="n">
        <f aca="false">D7/D$54*100</f>
        <v>0.131418694453566</v>
      </c>
      <c r="AD7" s="28" t="n">
        <f aca="false">E7/E$54*100</f>
        <v>0.136867550099411</v>
      </c>
      <c r="AE7" s="28" t="n">
        <f aca="false">F7/F$54*100</f>
        <v>0.128387514979524</v>
      </c>
      <c r="AF7" s="28" t="n">
        <f aca="false">G7/G$54*100</f>
        <v>0.131850361516915</v>
      </c>
      <c r="AG7" s="28" t="n">
        <f aca="false">H7/H$54*100</f>
        <v>0.133503363950678</v>
      </c>
      <c r="AH7" s="28" t="n">
        <f aca="false">I7/I$54*100</f>
        <v>0.150214401378247</v>
      </c>
      <c r="AI7" s="28" t="n">
        <f aca="false">J7/J$54*100</f>
        <v>0.152659191118121</v>
      </c>
      <c r="AJ7" s="28" t="n">
        <f aca="false">K7/K$54*100</f>
        <v>0.140082229960122</v>
      </c>
      <c r="AK7" s="28" t="n">
        <f aca="false">L7/L$54*100</f>
        <v>0.156301446997849</v>
      </c>
      <c r="AL7" s="28" t="n">
        <f aca="false">M7/M$54*100</f>
        <v>0.132051303024436</v>
      </c>
      <c r="AM7" s="28" t="n">
        <f aca="false">N7/N$54*100</f>
        <v>0.142399106354983</v>
      </c>
      <c r="AN7" s="28" t="n">
        <f aca="false">O7/O$54*100</f>
        <v>0.148867030221541</v>
      </c>
      <c r="AO7" s="31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</row>
    <row r="8" customFormat="false" ht="21.95" hidden="false" customHeight="true" outlineLevel="0" collapsed="false">
      <c r="A8" s="2"/>
      <c r="B8" s="29" t="s">
        <v>37</v>
      </c>
      <c r="C8" s="21" t="n">
        <v>9334.912</v>
      </c>
      <c r="D8" s="22" t="n">
        <v>9131.446</v>
      </c>
      <c r="E8" s="22" t="n">
        <v>9185.828</v>
      </c>
      <c r="F8" s="22" t="n">
        <v>8875.614</v>
      </c>
      <c r="G8" s="21" t="n">
        <v>8213.324</v>
      </c>
      <c r="H8" s="22" t="n">
        <v>8702.154</v>
      </c>
      <c r="I8" s="22" t="n">
        <v>8813.807</v>
      </c>
      <c r="J8" s="22" t="n">
        <v>9176.084</v>
      </c>
      <c r="K8" s="22" t="n">
        <v>7801.405</v>
      </c>
      <c r="L8" s="22" t="n">
        <v>7843.589</v>
      </c>
      <c r="M8" s="22" t="n">
        <v>8337.527</v>
      </c>
      <c r="N8" s="22" t="n">
        <v>7326.796</v>
      </c>
      <c r="O8" s="22" t="n">
        <v>7413.883</v>
      </c>
      <c r="P8" s="27" t="n">
        <f aca="false">SIGN(C8)*(D8-C8)/C8*100</f>
        <v>-2.17962418927999</v>
      </c>
      <c r="Q8" s="25" t="n">
        <f aca="false">SIGN(D8)*(E8-D8)/D8*100</f>
        <v>0.595546422768087</v>
      </c>
      <c r="R8" s="25" t="n">
        <f aca="false">SIGN(E8)*(F8-E8)/E8*100</f>
        <v>-3.37709349663416</v>
      </c>
      <c r="S8" s="25" t="n">
        <f aca="false">SIGN(F8)*(G8-F8)/F8*100</f>
        <v>-7.4619062974122</v>
      </c>
      <c r="T8" s="25" t="n">
        <f aca="false">SIGN(G8)*(H8-G8)/G8*100</f>
        <v>5.95167072430115</v>
      </c>
      <c r="U8" s="25" t="n">
        <f aca="false">SIGN(H8)*(I8-H8)/H8*100</f>
        <v>1.28305015057192</v>
      </c>
      <c r="V8" s="25" t="n">
        <f aca="false">SIGN(I8)*(J8-I8)/I8*100</f>
        <v>4.11033506860316</v>
      </c>
      <c r="W8" s="25" t="n">
        <f aca="false">SIGN(J8)*(K8-J8)/J8*100</f>
        <v>-14.9811074092173</v>
      </c>
      <c r="X8" s="25" t="n">
        <f aca="false">SIGN(K8)*(L8-K8)/K8*100</f>
        <v>0.540723113336639</v>
      </c>
      <c r="Y8" s="25" t="n">
        <f aca="false">SIGN(L8)*(M8-L8)/L8*100</f>
        <v>6.29734678856835</v>
      </c>
      <c r="Z8" s="25" t="n">
        <f aca="false">SIGN(M8)*(N8-M8)/M8*100</f>
        <v>-12.1226713868513</v>
      </c>
      <c r="AA8" s="28" t="n">
        <f aca="false">SIGN(N8)*(O8-N8)/N8*100</f>
        <v>1.18860959142304</v>
      </c>
      <c r="AB8" s="27" t="n">
        <f aca="false">C8/C$54*100</f>
        <v>0.426151706223727</v>
      </c>
      <c r="AC8" s="28" t="n">
        <f aca="false">D8/D$54*100</f>
        <v>0.436842220678733</v>
      </c>
      <c r="AD8" s="28" t="n">
        <f aca="false">E8/E$54*100</f>
        <v>0.436738511676625</v>
      </c>
      <c r="AE8" s="28" t="n">
        <f aca="false">F8/F$54*100</f>
        <v>0.418479507636983</v>
      </c>
      <c r="AF8" s="28" t="n">
        <f aca="false">G8/G$54*100</f>
        <v>0.402330225934615</v>
      </c>
      <c r="AG8" s="28" t="n">
        <f aca="false">H8/H$54*100</f>
        <v>0.415796432386539</v>
      </c>
      <c r="AH8" s="28" t="n">
        <f aca="false">I8/I$54*100</f>
        <v>0.437632898530747</v>
      </c>
      <c r="AI8" s="28" t="n">
        <f aca="false">J8/J$54*100</f>
        <v>0.479040164732387</v>
      </c>
      <c r="AJ8" s="28" t="n">
        <f aca="false">K8/K$54*100</f>
        <v>0.423446937971937</v>
      </c>
      <c r="AK8" s="28" t="n">
        <f aca="false">L8/L$54*100</f>
        <v>0.442186669651843</v>
      </c>
      <c r="AL8" s="28" t="n">
        <f aca="false">M8/M$54*100</f>
        <v>0.47052393338679</v>
      </c>
      <c r="AM8" s="28" t="n">
        <f aca="false">N8/N$54*100</f>
        <v>0.417112613593447</v>
      </c>
      <c r="AN8" s="28" t="n">
        <f aca="false">O8/O$54*100</f>
        <v>0.419439600102902</v>
      </c>
      <c r="AO8" s="31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</row>
    <row r="9" customFormat="false" ht="21.95" hidden="false" customHeight="true" outlineLevel="0" collapsed="false">
      <c r="A9" s="2"/>
      <c r="B9" s="29" t="s">
        <v>38</v>
      </c>
      <c r="C9" s="21" t="n">
        <v>3891.308</v>
      </c>
      <c r="D9" s="22" t="n">
        <v>3935.337</v>
      </c>
      <c r="E9" s="22" t="n">
        <v>3461.42</v>
      </c>
      <c r="F9" s="22" t="n">
        <v>2641.777</v>
      </c>
      <c r="G9" s="21" t="n">
        <v>2392.205</v>
      </c>
      <c r="H9" s="22" t="n">
        <v>2350.41</v>
      </c>
      <c r="I9" s="22" t="n">
        <v>1423.596</v>
      </c>
      <c r="J9" s="22" t="n">
        <v>1460.429</v>
      </c>
      <c r="K9" s="22" t="n">
        <v>945.793</v>
      </c>
      <c r="L9" s="22" t="n">
        <v>903.011</v>
      </c>
      <c r="M9" s="22" t="n">
        <v>806.483</v>
      </c>
      <c r="N9" s="22" t="n">
        <v>527.126</v>
      </c>
      <c r="O9" s="22" t="n">
        <v>625.521</v>
      </c>
      <c r="P9" s="27" t="n">
        <f aca="false">SIGN(C9)*(D9-C9)/C9*100</f>
        <v>1.13147044644115</v>
      </c>
      <c r="Q9" s="25" t="n">
        <f aca="false">SIGN(D9)*(E9-D9)/D9*100</f>
        <v>-12.0426027046731</v>
      </c>
      <c r="R9" s="25" t="n">
        <f aca="false">SIGN(E9)*(F9-E9)/E9*100</f>
        <v>-23.6793859167625</v>
      </c>
      <c r="S9" s="25" t="n">
        <f aca="false">SIGN(F9)*(G9-F9)/F9*100</f>
        <v>-9.44712593076555</v>
      </c>
      <c r="T9" s="25" t="n">
        <f aca="false">SIGN(G9)*(H9-G9)/G9*100</f>
        <v>-1.74713287531796</v>
      </c>
      <c r="U9" s="25" t="n">
        <f aca="false">SIGN(H9)*(I9-H9)/H9*100</f>
        <v>-39.4320139890487</v>
      </c>
      <c r="V9" s="25" t="n">
        <f aca="false">SIGN(I9)*(J9-I9)/I9*100</f>
        <v>2.58732112200372</v>
      </c>
      <c r="W9" s="25" t="n">
        <f aca="false">SIGN(J9)*(K9-J9)/J9*100</f>
        <v>-35.2386867146571</v>
      </c>
      <c r="X9" s="25" t="n">
        <f aca="false">SIGN(K9)*(L9-K9)/K9*100</f>
        <v>-4.52339994057897</v>
      </c>
      <c r="Y9" s="25" t="n">
        <f aca="false">SIGN(L9)*(M9-L9)/L9*100</f>
        <v>-10.6895707804224</v>
      </c>
      <c r="Z9" s="25" t="n">
        <f aca="false">SIGN(M9)*(N9-M9)/M9*100</f>
        <v>-34.6389198532393</v>
      </c>
      <c r="AA9" s="28" t="n">
        <f aca="false">SIGN(N9)*(O9-N9)/N9*100</f>
        <v>18.6663150745742</v>
      </c>
      <c r="AB9" s="27" t="n">
        <f aca="false">C9/C$54*100</f>
        <v>0.177643618241076</v>
      </c>
      <c r="AC9" s="28" t="n">
        <f aca="false">D9/D$54*100</f>
        <v>0.188263869073877</v>
      </c>
      <c r="AD9" s="28" t="n">
        <f aca="false">E9/E$54*100</f>
        <v>0.164572580619592</v>
      </c>
      <c r="AE9" s="28" t="n">
        <f aca="false">F9/F$54*100</f>
        <v>0.124558091220135</v>
      </c>
      <c r="AF9" s="28" t="n">
        <f aca="false">G9/G$54*100</f>
        <v>0.117182322057661</v>
      </c>
      <c r="AG9" s="28" t="n">
        <f aca="false">H9/H$54*100</f>
        <v>0.112304619367302</v>
      </c>
      <c r="AH9" s="28" t="n">
        <f aca="false">I9/I$54*100</f>
        <v>0.070685963944613</v>
      </c>
      <c r="AI9" s="28" t="n">
        <f aca="false">J9/J$54*100</f>
        <v>0.0762421255886449</v>
      </c>
      <c r="AJ9" s="28" t="n">
        <f aca="false">K9/K$54*100</f>
        <v>0.0513360285493821</v>
      </c>
      <c r="AK9" s="28" t="n">
        <f aca="false">L9/L$54*100</f>
        <v>0.0509077447516667</v>
      </c>
      <c r="AL9" s="28" t="n">
        <f aca="false">M9/M$54*100</f>
        <v>0.0455134422196868</v>
      </c>
      <c r="AM9" s="28" t="n">
        <f aca="false">N9/N$54*100</f>
        <v>0.0300091477302028</v>
      </c>
      <c r="AN9" s="28" t="n">
        <f aca="false">O9/O$54*100</f>
        <v>0.0353887804941038</v>
      </c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</row>
    <row r="10" customFormat="false" ht="21.95" hidden="false" customHeight="true" outlineLevel="0" collapsed="false">
      <c r="A10" s="2"/>
      <c r="B10" s="29" t="s">
        <v>39</v>
      </c>
      <c r="C10" s="21" t="n">
        <v>377833.818</v>
      </c>
      <c r="D10" s="22" t="n">
        <v>316788.662</v>
      </c>
      <c r="E10" s="22" t="n">
        <v>347781.297</v>
      </c>
      <c r="F10" s="22" t="n">
        <v>381800.558</v>
      </c>
      <c r="G10" s="21" t="n">
        <v>347093.826</v>
      </c>
      <c r="H10" s="22" t="n">
        <v>383870.895</v>
      </c>
      <c r="I10" s="22" t="n">
        <v>342760.264</v>
      </c>
      <c r="J10" s="22" t="n">
        <v>305465.905</v>
      </c>
      <c r="K10" s="22" t="n">
        <v>260569.031</v>
      </c>
      <c r="L10" s="22" t="n">
        <v>219678.336</v>
      </c>
      <c r="M10" s="22" t="n">
        <v>189262.477</v>
      </c>
      <c r="N10" s="22" t="n">
        <v>192347.23</v>
      </c>
      <c r="O10" s="22" t="n">
        <v>186385.129</v>
      </c>
      <c r="P10" s="32" t="n">
        <f aca="false">SIGN(C10)*(D10-C10)/C10*100</f>
        <v>-16.1566151815452</v>
      </c>
      <c r="Q10" s="25" t="n">
        <f aca="false">SIGN(D10)*(E10-D10)/D10*100</f>
        <v>9.78337886347713</v>
      </c>
      <c r="R10" s="25" t="n">
        <f aca="false">SIGN(E10)*(F10-E10)/E10*100</f>
        <v>9.7817971505236</v>
      </c>
      <c r="S10" s="25" t="n">
        <f aca="false">SIGN(F10)*(G10-F10)/F10*100</f>
        <v>-9.0902779665398</v>
      </c>
      <c r="T10" s="33" t="n">
        <f aca="false">SIGN(G10)*(H10-G10)/G10*100</f>
        <v>10.5957139669779</v>
      </c>
      <c r="U10" s="25" t="n">
        <f aca="false">SIGN(H10)*(I10-H10)/H10*100</f>
        <v>-10.7094941386478</v>
      </c>
      <c r="V10" s="25" t="n">
        <f aca="false">SIGN(I10)*(J10-I10)/I10*100</f>
        <v>-10.8805958324271</v>
      </c>
      <c r="W10" s="25" t="n">
        <f aca="false">SIGN(J10)*(K10-J10)/J10*100</f>
        <v>-14.6978347714453</v>
      </c>
      <c r="X10" s="25" t="n">
        <f aca="false">SIGN(K10)*(L10-K10)/K10*100</f>
        <v>-15.6928453251223</v>
      </c>
      <c r="Y10" s="25" t="n">
        <f aca="false">SIGN(L10)*(M10-L10)/L10*100</f>
        <v>-13.845634282299</v>
      </c>
      <c r="Z10" s="25" t="n">
        <f aca="false">SIGN(M10)*(N10-M10)/M10*100</f>
        <v>1.62988091929073</v>
      </c>
      <c r="AA10" s="28" t="n">
        <f aca="false">SIGN(N10)*(O10-N10)/N10*100</f>
        <v>-3.09965524328062</v>
      </c>
      <c r="AB10" s="27" t="n">
        <f aca="false">C10/C$54*100</f>
        <v>17.2486388955488</v>
      </c>
      <c r="AC10" s="28" t="n">
        <f aca="false">D10/D$54*100</f>
        <v>15.1549560271095</v>
      </c>
      <c r="AD10" s="28" t="n">
        <f aca="false">E10/E$54*100</f>
        <v>16.5351981379083</v>
      </c>
      <c r="AE10" s="28" t="n">
        <f aca="false">F10/F$54*100</f>
        <v>18.0016514381276</v>
      </c>
      <c r="AF10" s="28" t="n">
        <f aca="false">G10/G$54*100</f>
        <v>17.002414300847</v>
      </c>
      <c r="AG10" s="28" t="n">
        <f aca="false">H10/H$54*100</f>
        <v>18.3416828337016</v>
      </c>
      <c r="AH10" s="28" t="n">
        <f aca="false">I10/I$54*100</f>
        <v>17.0191119269442</v>
      </c>
      <c r="AI10" s="28" t="n">
        <f aca="false">J10/J$54*100</f>
        <v>15.9469374355474</v>
      </c>
      <c r="AJ10" s="28" t="n">
        <f aca="false">K10/K$54*100</f>
        <v>14.1432419297889</v>
      </c>
      <c r="AK10" s="28" t="n">
        <f aca="false">L10/L$54*100</f>
        <v>12.3844877377561</v>
      </c>
      <c r="AL10" s="28" t="n">
        <f aca="false">M10/M$54*100</f>
        <v>10.6809279442893</v>
      </c>
      <c r="AM10" s="28" t="n">
        <f aca="false">N10/N$54*100</f>
        <v>10.9502783785382</v>
      </c>
      <c r="AN10" s="28" t="n">
        <f aca="false">O10/O$54*100</f>
        <v>10.5447177913231</v>
      </c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</row>
    <row r="11" customFormat="false" ht="21.95" hidden="false" customHeight="true" outlineLevel="0" collapsed="false">
      <c r="A11" s="2"/>
      <c r="B11" s="29" t="s">
        <v>40</v>
      </c>
      <c r="C11" s="21" t="n">
        <v>167955.095</v>
      </c>
      <c r="D11" s="22" t="n">
        <v>111886.775</v>
      </c>
      <c r="E11" s="22" t="n">
        <v>116738.287</v>
      </c>
      <c r="F11" s="22" t="n">
        <v>144536.303</v>
      </c>
      <c r="G11" s="21" t="n">
        <v>150576.226</v>
      </c>
      <c r="H11" s="22" t="n">
        <v>133992.833</v>
      </c>
      <c r="I11" s="22" t="n">
        <v>129869.622</v>
      </c>
      <c r="J11" s="22" t="n">
        <v>115502.092</v>
      </c>
      <c r="K11" s="22" t="n">
        <v>95463.727</v>
      </c>
      <c r="L11" s="22" t="n">
        <v>43257.229</v>
      </c>
      <c r="M11" s="22" t="n">
        <v>30481.507</v>
      </c>
      <c r="N11" s="22" t="n">
        <v>53582.007</v>
      </c>
      <c r="O11" s="22" t="n">
        <v>52914.707</v>
      </c>
      <c r="P11" s="27" t="n">
        <f aca="false">SIGN(C11)*(D11-C11)/C11*100</f>
        <v>-33.3829229771208</v>
      </c>
      <c r="Q11" s="25" t="n">
        <f aca="false">SIGN(D11)*(E11-D11)/D11*100</f>
        <v>4.33609065950824</v>
      </c>
      <c r="R11" s="25" t="n">
        <f aca="false">SIGN(E11)*(F11-E11)/E11*100</f>
        <v>23.8122527872968</v>
      </c>
      <c r="S11" s="25" t="n">
        <f aca="false">SIGN(F11)*(G11-F11)/F11*100</f>
        <v>4.17882765411537</v>
      </c>
      <c r="T11" s="25" t="n">
        <f aca="false">SIGN(G11)*(H11-G11)/G11*100</f>
        <v>-11.0132877151536</v>
      </c>
      <c r="U11" s="25" t="n">
        <f aca="false">SIGN(H11)*(I11-H11)/H11*100</f>
        <v>-3.0771877179431</v>
      </c>
      <c r="V11" s="25" t="n">
        <f aca="false">SIGN(I11)*(J11-I11)/I11*100</f>
        <v>-11.0630413631296</v>
      </c>
      <c r="W11" s="25" t="n">
        <f aca="false">SIGN(J11)*(K11-J11)/J11*100</f>
        <v>-17.3489195329899</v>
      </c>
      <c r="X11" s="25" t="n">
        <f aca="false">SIGN(K11)*(L11-K11)/K11*100</f>
        <v>-54.687261476812</v>
      </c>
      <c r="Y11" s="25" t="n">
        <f aca="false">SIGN(L11)*(M11-L11)/L11*100</f>
        <v>-29.5343051215786</v>
      </c>
      <c r="Z11" s="25" t="n">
        <f aca="false">SIGN(M11)*(N11-M11)/M11*100</f>
        <v>75.785294998702</v>
      </c>
      <c r="AA11" s="28" t="n">
        <f aca="false">SIGN(N11)*(O11-N11)/N11*100</f>
        <v>-1.24538074880248</v>
      </c>
      <c r="AB11" s="27" t="n">
        <f aca="false">C11/C$54*100</f>
        <v>7.66738350647743</v>
      </c>
      <c r="AC11" s="28" t="n">
        <f aca="false">D11/D$54*100</f>
        <v>5.35258788756805</v>
      </c>
      <c r="AD11" s="28" t="n">
        <f aca="false">E11/E$54*100</f>
        <v>5.55030049768608</v>
      </c>
      <c r="AE11" s="28" t="n">
        <f aca="false">F11/F$54*100</f>
        <v>6.81479398665938</v>
      </c>
      <c r="AF11" s="28" t="n">
        <f aca="false">G11/G$54*100</f>
        <v>7.37598651008552</v>
      </c>
      <c r="AG11" s="28" t="n">
        <f aca="false">H11/H$54*100</f>
        <v>6.40229326288243</v>
      </c>
      <c r="AH11" s="28" t="n">
        <f aca="false">I11/I$54*100</f>
        <v>6.44843018538442</v>
      </c>
      <c r="AI11" s="28" t="n">
        <f aca="false">J11/J$54*100</f>
        <v>6.0298206924234</v>
      </c>
      <c r="AJ11" s="28" t="n">
        <f aca="false">K11/K$54*100</f>
        <v>5.18160804182566</v>
      </c>
      <c r="AK11" s="28" t="n">
        <f aca="false">L11/L$54*100</f>
        <v>2.43865021865337</v>
      </c>
      <c r="AL11" s="28" t="n">
        <f aca="false">M11/M$54*100</f>
        <v>1.72020775095505</v>
      </c>
      <c r="AM11" s="28" t="n">
        <f aca="false">N11/N$54*100</f>
        <v>3.05040989012828</v>
      </c>
      <c r="AN11" s="28" t="n">
        <f aca="false">O11/O$54*100</f>
        <v>2.99364362017073</v>
      </c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</row>
    <row r="12" customFormat="false" ht="21.95" hidden="false" customHeight="true" outlineLevel="0" collapsed="false">
      <c r="A12" s="2"/>
      <c r="B12" s="29" t="s">
        <v>41</v>
      </c>
      <c r="C12" s="21" t="n">
        <v>1458.316</v>
      </c>
      <c r="D12" s="22" t="n">
        <v>1550.918</v>
      </c>
      <c r="E12" s="22" t="n">
        <v>1444.571</v>
      </c>
      <c r="F12" s="22" t="n">
        <v>1421.039</v>
      </c>
      <c r="G12" s="21" t="n">
        <v>1325.82</v>
      </c>
      <c r="H12" s="22" t="n">
        <v>1324.98</v>
      </c>
      <c r="I12" s="22" t="n">
        <v>1420.791</v>
      </c>
      <c r="J12" s="22" t="n">
        <v>1238.958</v>
      </c>
      <c r="K12" s="22" t="n">
        <v>808.88</v>
      </c>
      <c r="L12" s="22" t="n">
        <v>1012.178</v>
      </c>
      <c r="M12" s="22" t="n">
        <v>680.124</v>
      </c>
      <c r="N12" s="22" t="n">
        <v>473.67</v>
      </c>
      <c r="O12" s="22" t="n">
        <v>533.25</v>
      </c>
      <c r="P12" s="27" t="n">
        <f aca="false">SIGN(C12)*(D12-C12)/C12*100</f>
        <v>6.34992690198831</v>
      </c>
      <c r="Q12" s="25" t="n">
        <f aca="false">SIGN(D12)*(E12-D12)/D12*100</f>
        <v>-6.85703563953736</v>
      </c>
      <c r="R12" s="25" t="n">
        <f aca="false">SIGN(E12)*(F12-E12)/E12*100</f>
        <v>-1.62899573645047</v>
      </c>
      <c r="S12" s="25" t="n">
        <f aca="false">SIGN(F12)*(G12-F12)/F12*100</f>
        <v>-6.70066057300328</v>
      </c>
      <c r="T12" s="25" t="n">
        <f aca="false">SIGN(G12)*(H12-G12)/G12*100</f>
        <v>-0.0633570167896033</v>
      </c>
      <c r="U12" s="25" t="n">
        <f aca="false">SIGN(H12)*(I12-H12)/H12*100</f>
        <v>7.23112801702667</v>
      </c>
      <c r="V12" s="25" t="n">
        <f aca="false">SIGN(I12)*(J12-I12)/I12*100</f>
        <v>-12.7980118117302</v>
      </c>
      <c r="W12" s="25" t="n">
        <f aca="false">SIGN(J12)*(K12-J12)/J12*100</f>
        <v>-34.7128796940655</v>
      </c>
      <c r="X12" s="25" t="n">
        <f aca="false">SIGN(K12)*(L12-K12)/K12*100</f>
        <v>25.1332706952824</v>
      </c>
      <c r="Y12" s="25" t="n">
        <f aca="false">SIGN(L12)*(M12-L12)/L12*100</f>
        <v>-32.8058898731251</v>
      </c>
      <c r="Z12" s="25" t="n">
        <f aca="false">SIGN(M12)*(N12-M12)/M12*100</f>
        <v>-30.3553469661415</v>
      </c>
      <c r="AA12" s="28" t="n">
        <f aca="false">SIGN(N12)*(O12-N12)/N12*100</f>
        <v>12.5783773513205</v>
      </c>
      <c r="AB12" s="27" t="n">
        <f aca="false">C12/C$54*100</f>
        <v>0.0665741521305569</v>
      </c>
      <c r="AC12" s="28" t="n">
        <f aca="false">D12/D$54*100</f>
        <v>0.0741948715691489</v>
      </c>
      <c r="AD12" s="28" t="n">
        <f aca="false">E12/E$54*100</f>
        <v>0.0686818639050518</v>
      </c>
      <c r="AE12" s="28" t="n">
        <f aca="false">F12/F$54*100</f>
        <v>0.0670010774525516</v>
      </c>
      <c r="AF12" s="28" t="n">
        <f aca="false">G12/G$54*100</f>
        <v>0.0649453814495363</v>
      </c>
      <c r="AG12" s="28" t="n">
        <f aca="false">H12/H$54*100</f>
        <v>0.0633086885136159</v>
      </c>
      <c r="AH12" s="28" t="n">
        <f aca="false">I12/I$54*100</f>
        <v>0.0705466869805974</v>
      </c>
      <c r="AI12" s="28" t="n">
        <f aca="false">J12/J$54*100</f>
        <v>0.0646801668790858</v>
      </c>
      <c r="AJ12" s="28" t="n">
        <f aca="false">K12/K$54*100</f>
        <v>0.043904624767813</v>
      </c>
      <c r="AK12" s="28" t="n">
        <f aca="false">L12/L$54*100</f>
        <v>0.0570620947776412</v>
      </c>
      <c r="AL12" s="28" t="n">
        <f aca="false">M12/M$54*100</f>
        <v>0.0383824387819982</v>
      </c>
      <c r="AM12" s="28" t="n">
        <f aca="false">N12/N$54*100</f>
        <v>0.0269659113862059</v>
      </c>
      <c r="AN12" s="28" t="n">
        <f aca="false">O12/O$54*100</f>
        <v>0.0301685590067813</v>
      </c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</row>
    <row r="13" customFormat="false" ht="21.95" hidden="false" customHeight="true" outlineLevel="0" collapsed="false">
      <c r="A13" s="2"/>
      <c r="B13" s="29" t="s">
        <v>42</v>
      </c>
      <c r="C13" s="21" t="n">
        <v>22042.619</v>
      </c>
      <c r="D13" s="22" t="n">
        <v>15258.607</v>
      </c>
      <c r="E13" s="22" t="n">
        <v>15473.265</v>
      </c>
      <c r="F13" s="22" t="n">
        <v>15405.747</v>
      </c>
      <c r="G13" s="21" t="n">
        <v>9742.117</v>
      </c>
      <c r="H13" s="22" t="n">
        <v>-1571.774</v>
      </c>
      <c r="I13" s="22" t="n">
        <v>-11602.55</v>
      </c>
      <c r="J13" s="22" t="n">
        <v>-1711.198</v>
      </c>
      <c r="K13" s="22" t="n">
        <v>2612.516</v>
      </c>
      <c r="L13" s="22" t="n">
        <v>1965.119</v>
      </c>
      <c r="M13" s="22" t="n">
        <v>-1513.931</v>
      </c>
      <c r="N13" s="22" t="n">
        <v>12696.81</v>
      </c>
      <c r="O13" s="22" t="n">
        <v>17841.869</v>
      </c>
      <c r="P13" s="27" t="n">
        <f aca="false">SIGN(C13)*(D13-C13)/C13*100</f>
        <v>-30.7767965322088</v>
      </c>
      <c r="Q13" s="25" t="n">
        <f aca="false">SIGN(D13)*(E13-D13)/D13*100</f>
        <v>1.40679945423589</v>
      </c>
      <c r="R13" s="25" t="n">
        <f aca="false">SIGN(E13)*(F13-E13)/E13*100</f>
        <v>-0.436352637920956</v>
      </c>
      <c r="S13" s="25" t="n">
        <f aca="false">SIGN(F13)*(G13-F13)/F13*100</f>
        <v>-36.763098861743</v>
      </c>
      <c r="T13" s="25" t="n">
        <f aca="false">SIGN(G13)*(H13-G13)/G13*100</f>
        <v>-116.13380336122</v>
      </c>
      <c r="U13" s="25" t="n">
        <f aca="false">SIGN(H13)*(I13-H13)/H13*100</f>
        <v>-638.181825122441</v>
      </c>
      <c r="V13" s="25" t="n">
        <f aca="false">SIGN(I13)*(J13-I13)/I13*100</f>
        <v>85.2515352228605</v>
      </c>
      <c r="W13" s="25" t="n">
        <f aca="false">SIGN(J13)*(K13-J13)/J13*100</f>
        <v>252.671753940806</v>
      </c>
      <c r="X13" s="25" t="n">
        <f aca="false">SIGN(K13)*(L13-K13)/K13*100</f>
        <v>-24.780594645162</v>
      </c>
      <c r="Y13" s="25" t="n">
        <f aca="false">SIGN(L13)*(M13-L13)/L13*100</f>
        <v>-177.040169068642</v>
      </c>
      <c r="Z13" s="25" t="n">
        <f aca="false">SIGN(M13)*(N13-M13)/M13*100</f>
        <v>938.6650382349</v>
      </c>
      <c r="AA13" s="28" t="n">
        <f aca="false">SIGN(N13)*(O13-N13)/N13*100</f>
        <v>40.5224540652337</v>
      </c>
      <c r="AB13" s="27" t="n">
        <f aca="false">C13/C$54*100</f>
        <v>1.00627619162233</v>
      </c>
      <c r="AC13" s="28" t="n">
        <f aca="false">D13/D$54*100</f>
        <v>0.729961472295194</v>
      </c>
      <c r="AD13" s="28" t="n">
        <f aca="false">E13/E$54*100</f>
        <v>0.735673553530287</v>
      </c>
      <c r="AE13" s="28" t="n">
        <f aca="false">F13/F$54*100</f>
        <v>0.726371090421455</v>
      </c>
      <c r="AF13" s="28" t="n">
        <f aca="false">G13/G$54*100</f>
        <v>0.477218253376033</v>
      </c>
      <c r="AG13" s="28" t="n">
        <f aca="false">H13/H$54*100</f>
        <v>-0.075100718939003</v>
      </c>
      <c r="AH13" s="28" t="n">
        <f aca="false">I13/I$54*100</f>
        <v>-0.576102651992257</v>
      </c>
      <c r="AI13" s="28" t="n">
        <f aca="false">J13/J$54*100</f>
        <v>-0.0893335950073834</v>
      </c>
      <c r="AJ13" s="28" t="n">
        <f aca="false">K13/K$54*100</f>
        <v>0.141802906092261</v>
      </c>
      <c r="AK13" s="28" t="n">
        <f aca="false">L13/L$54*100</f>
        <v>0.110784670905062</v>
      </c>
      <c r="AL13" s="28" t="n">
        <f aca="false">M13/M$54*100</f>
        <v>-0.0854378965125026</v>
      </c>
      <c r="AM13" s="28" t="n">
        <f aca="false">N13/N$54*100</f>
        <v>0.722826130739741</v>
      </c>
      <c r="AN13" s="28" t="n">
        <f aca="false">O13/O$54*100</f>
        <v>1.00940173974264</v>
      </c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</row>
    <row r="14" customFormat="false" ht="21.95" hidden="false" customHeight="true" outlineLevel="0" collapsed="false">
      <c r="A14" s="2"/>
      <c r="B14" s="29" t="s">
        <v>43</v>
      </c>
      <c r="C14" s="21" t="n">
        <v>502.923</v>
      </c>
      <c r="D14" s="22" t="n">
        <v>1095.35</v>
      </c>
      <c r="E14" s="22" t="n">
        <v>1041.958</v>
      </c>
      <c r="F14" s="22" t="n">
        <v>947.535</v>
      </c>
      <c r="G14" s="21" t="n">
        <v>913.493</v>
      </c>
      <c r="H14" s="22" t="n">
        <v>1066.599</v>
      </c>
      <c r="I14" s="22" t="n">
        <v>834.715</v>
      </c>
      <c r="J14" s="22" t="n">
        <v>611.353</v>
      </c>
      <c r="K14" s="22" t="n">
        <v>347.466</v>
      </c>
      <c r="L14" s="22" t="n">
        <v>600.828</v>
      </c>
      <c r="M14" s="22" t="n">
        <v>618.863</v>
      </c>
      <c r="N14" s="22" t="n">
        <v>947.62</v>
      </c>
      <c r="O14" s="22" t="n">
        <v>890.356</v>
      </c>
      <c r="P14" s="27" t="n">
        <f aca="false">SIGN(C14)*(D14-C14)/C14*100</f>
        <v>117.79676014022</v>
      </c>
      <c r="Q14" s="25" t="n">
        <f aca="false">SIGN(D14)*(E14-D14)/D14*100</f>
        <v>-4.87442370018714</v>
      </c>
      <c r="R14" s="25" t="n">
        <f aca="false">SIGN(E14)*(F14-E14)/E14*100</f>
        <v>-9.06207351927814</v>
      </c>
      <c r="S14" s="25" t="n">
        <f aca="false">SIGN(F14)*(G14-F14)/F14*100</f>
        <v>-3.59269050747465</v>
      </c>
      <c r="T14" s="25" t="n">
        <f aca="false">SIGN(G14)*(H14-G14)/G14*100</f>
        <v>16.7605006278099</v>
      </c>
      <c r="U14" s="25" t="n">
        <f aca="false">SIGN(H14)*(I14-H14)/H14*100</f>
        <v>-21.7405041632328</v>
      </c>
      <c r="V14" s="25" t="n">
        <f aca="false">SIGN(I14)*(J14-I14)/I14*100</f>
        <v>-26.7590734562096</v>
      </c>
      <c r="W14" s="25" t="n">
        <f aca="false">SIGN(J14)*(K14-J14)/J14*100</f>
        <v>-43.1644238271506</v>
      </c>
      <c r="X14" s="25" t="n">
        <f aca="false">SIGN(K14)*(L14-K14)/K14*100</f>
        <v>72.917062388838</v>
      </c>
      <c r="Y14" s="25" t="n">
        <f aca="false">SIGN(L14)*(M14-L14)/L14*100</f>
        <v>3.00169099975369</v>
      </c>
      <c r="Z14" s="25" t="n">
        <f aca="false">SIGN(M14)*(N14-M14)/M14*100</f>
        <v>53.1227428364598</v>
      </c>
      <c r="AA14" s="28" t="n">
        <f aca="false">SIGN(N14)*(O14-N14)/N14*100</f>
        <v>-6.04292860007176</v>
      </c>
      <c r="AB14" s="27" t="n">
        <f aca="false">C14/C$54*100</f>
        <v>0.0229591338996185</v>
      </c>
      <c r="AC14" s="28" t="n">
        <f aca="false">D14/D$54*100</f>
        <v>0.0524008055701638</v>
      </c>
      <c r="AD14" s="28" t="n">
        <f aca="false">E14/E$54*100</f>
        <v>0.0495397024796842</v>
      </c>
      <c r="AE14" s="28" t="n">
        <f aca="false">F14/F$54*100</f>
        <v>0.0446756675390355</v>
      </c>
      <c r="AF14" s="28" t="n">
        <f aca="false">G14/G$54*100</f>
        <v>0.0447475157536327</v>
      </c>
      <c r="AG14" s="28" t="n">
        <f aca="false">H14/H$54*100</f>
        <v>0.0509630212229122</v>
      </c>
      <c r="AH14" s="28" t="n">
        <f aca="false">I14/I$54*100</f>
        <v>0.0414461928763691</v>
      </c>
      <c r="AI14" s="28" t="n">
        <f aca="false">J14/J$54*100</f>
        <v>0.0319158632189547</v>
      </c>
      <c r="AJ14" s="28" t="n">
        <f aca="false">K14/K$54*100</f>
        <v>0.0188598609800872</v>
      </c>
      <c r="AK14" s="28" t="n">
        <f aca="false">L14/L$54*100</f>
        <v>0.0338720109319315</v>
      </c>
      <c r="AL14" s="28" t="n">
        <f aca="false">M14/M$54*100</f>
        <v>0.0349252065975377</v>
      </c>
      <c r="AM14" s="28" t="n">
        <f aca="false">N14/N$54*100</f>
        <v>0.0539477631004633</v>
      </c>
      <c r="AN14" s="28" t="n">
        <f aca="false">O14/O$54*100</f>
        <v>0.0503717909480389</v>
      </c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</row>
    <row r="15" customFormat="false" ht="21.95" hidden="false" customHeight="true" outlineLevel="0" collapsed="false">
      <c r="A15" s="2"/>
      <c r="B15" s="29" t="s">
        <v>44</v>
      </c>
      <c r="C15" s="21" t="n">
        <v>2372.637</v>
      </c>
      <c r="D15" s="22" t="n">
        <v>1671.859</v>
      </c>
      <c r="E15" s="22" t="n">
        <v>1152.539</v>
      </c>
      <c r="F15" s="22" t="n">
        <v>1122.79</v>
      </c>
      <c r="G15" s="21" t="n">
        <v>1110.027</v>
      </c>
      <c r="H15" s="22" t="n">
        <v>1218.6</v>
      </c>
      <c r="I15" s="22" t="n">
        <v>1432.281</v>
      </c>
      <c r="J15" s="22" t="n">
        <v>846.37</v>
      </c>
      <c r="K15" s="22" t="n">
        <v>1286.315</v>
      </c>
      <c r="L15" s="22" t="n">
        <v>1064.074</v>
      </c>
      <c r="M15" s="22" t="n">
        <v>1175.011</v>
      </c>
      <c r="N15" s="22" t="n">
        <v>797.066</v>
      </c>
      <c r="O15" s="22" t="n">
        <v>1245.661</v>
      </c>
      <c r="P15" s="27" t="n">
        <f aca="false">SIGN(C15)*(D15-C15)/C15*100</f>
        <v>-29.5358287003027</v>
      </c>
      <c r="Q15" s="25" t="n">
        <f aca="false">SIGN(D15)*(E15-D15)/D15*100</f>
        <v>-31.0624281114616</v>
      </c>
      <c r="R15" s="25" t="n">
        <f aca="false">SIGN(E15)*(F15-E15)/E15*100</f>
        <v>-2.58117078901452</v>
      </c>
      <c r="S15" s="25" t="n">
        <f aca="false">SIGN(F15)*(G15-F15)/F15*100</f>
        <v>-1.13672191594153</v>
      </c>
      <c r="T15" s="25" t="n">
        <f aca="false">SIGN(G15)*(H15-G15)/G15*100</f>
        <v>9.78111343237596</v>
      </c>
      <c r="U15" s="25" t="n">
        <f aca="false">SIGN(H15)*(I15-H15)/H15*100</f>
        <v>17.5349581486952</v>
      </c>
      <c r="V15" s="25" t="n">
        <f aca="false">SIGN(I15)*(J15-I15)/I15*100</f>
        <v>-40.9075453769198</v>
      </c>
      <c r="W15" s="25" t="n">
        <f aca="false">SIGN(J15)*(K15-J15)/J15*100</f>
        <v>51.9802214161655</v>
      </c>
      <c r="X15" s="25" t="n">
        <f aca="false">SIGN(K15)*(L15-K15)/K15*100</f>
        <v>-17.2773387545041</v>
      </c>
      <c r="Y15" s="25" t="n">
        <f aca="false">SIGN(L15)*(M15-L15)/L15*100</f>
        <v>10.4256846798249</v>
      </c>
      <c r="Z15" s="25" t="n">
        <f aca="false">SIGN(M15)*(N15-M15)/M15*100</f>
        <v>-32.1652307935841</v>
      </c>
      <c r="AA15" s="28" t="n">
        <f aca="false">SIGN(N15)*(O15-N15)/N15*100</f>
        <v>56.280784778174</v>
      </c>
      <c r="AB15" s="27" t="n">
        <f aca="false">C15/C$54*100</f>
        <v>0.108314176480672</v>
      </c>
      <c r="AC15" s="28" t="n">
        <f aca="false">D15/D$54*100</f>
        <v>0.0799806074768142</v>
      </c>
      <c r="AD15" s="28" t="n">
        <f aca="false">E15/E$54*100</f>
        <v>0.0547972558934552</v>
      </c>
      <c r="AE15" s="28" t="n">
        <f aca="false">F15/F$54*100</f>
        <v>0.0529388283875041</v>
      </c>
      <c r="AF15" s="28" t="n">
        <f aca="false">G15/G$54*100</f>
        <v>0.054374746899492</v>
      </c>
      <c r="AG15" s="28" t="n">
        <f aca="false">H15/H$54*100</f>
        <v>0.058225760255017</v>
      </c>
      <c r="AH15" s="28" t="n">
        <f aca="false">I15/I$54*100</f>
        <v>0.0711172011754418</v>
      </c>
      <c r="AI15" s="28" t="n">
        <f aca="false">J15/J$54*100</f>
        <v>0.044184994843612</v>
      </c>
      <c r="AJ15" s="28" t="n">
        <f aca="false">K15/K$54*100</f>
        <v>0.0698189810703805</v>
      </c>
      <c r="AK15" s="28" t="n">
        <f aca="false">L15/L$54*100</f>
        <v>0.0599877604911624</v>
      </c>
      <c r="AL15" s="28" t="n">
        <f aca="false">M15/M$54*100</f>
        <v>0.0663111252884393</v>
      </c>
      <c r="AM15" s="28" t="n">
        <f aca="false">N15/N$54*100</f>
        <v>0.0453767625666764</v>
      </c>
      <c r="AN15" s="28" t="n">
        <f aca="false">O15/O$54*100</f>
        <v>0.0704731315160735</v>
      </c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</row>
    <row r="16" customFormat="false" ht="21.95" hidden="false" customHeight="true" outlineLevel="0" collapsed="false">
      <c r="A16" s="2"/>
      <c r="B16" s="29" t="s">
        <v>45</v>
      </c>
      <c r="C16" s="21" t="n">
        <v>9446.401</v>
      </c>
      <c r="D16" s="22" t="n">
        <v>7800.863</v>
      </c>
      <c r="E16" s="22" t="n">
        <v>7477.449</v>
      </c>
      <c r="F16" s="22" t="n">
        <v>8455.143</v>
      </c>
      <c r="G16" s="21" t="n">
        <v>6617.51</v>
      </c>
      <c r="H16" s="22" t="n">
        <v>5774.713</v>
      </c>
      <c r="I16" s="22" t="n">
        <v>5214.103</v>
      </c>
      <c r="J16" s="22" t="n">
        <v>2469.333</v>
      </c>
      <c r="K16" s="22" t="n">
        <v>2367.049</v>
      </c>
      <c r="L16" s="22" t="n">
        <v>533.626</v>
      </c>
      <c r="M16" s="22" t="n">
        <v>2811.328</v>
      </c>
      <c r="N16" s="22" t="n">
        <v>2447.098</v>
      </c>
      <c r="O16" s="22" t="n">
        <v>2400.233</v>
      </c>
      <c r="P16" s="27" t="n">
        <f aca="false">SIGN(C16)*(D16-C16)/C16*100</f>
        <v>-17.4197347751805</v>
      </c>
      <c r="Q16" s="25" t="n">
        <f aca="false">SIGN(D16)*(E16-D16)/D16*100</f>
        <v>-4.14587462951215</v>
      </c>
      <c r="R16" s="25" t="n">
        <f aca="false">SIGN(E16)*(F16-E16)/E16*100</f>
        <v>13.0752346154417</v>
      </c>
      <c r="S16" s="25" t="n">
        <f aca="false">SIGN(F16)*(G16-F16)/F16*100</f>
        <v>-21.7339079894923</v>
      </c>
      <c r="T16" s="25" t="n">
        <f aca="false">SIGN(G16)*(H16-G16)/G16*100</f>
        <v>-12.7358628849824</v>
      </c>
      <c r="U16" s="25" t="n">
        <f aca="false">SIGN(H16)*(I16-H16)/H16*100</f>
        <v>-9.70801492645608</v>
      </c>
      <c r="V16" s="25" t="n">
        <f aca="false">SIGN(I16)*(J16-I16)/I16*100</f>
        <v>-52.6412692652984</v>
      </c>
      <c r="W16" s="25" t="n">
        <f aca="false">SIGN(J16)*(K16-J16)/J16*100</f>
        <v>-4.14217118549828</v>
      </c>
      <c r="X16" s="25" t="n">
        <f aca="false">SIGN(K16)*(L16-K16)/K16*100</f>
        <v>-77.4560644921166</v>
      </c>
      <c r="Y16" s="25" t="n">
        <f aca="false">SIGN(L16)*(M16-L16)/L16*100</f>
        <v>426.834899348982</v>
      </c>
      <c r="Z16" s="25" t="n">
        <f aca="false">SIGN(M16)*(N16-M16)/M16*100</f>
        <v>-12.9557988253238</v>
      </c>
      <c r="AA16" s="28" t="n">
        <f aca="false">SIGN(N16)*(O16-N16)/N16*100</f>
        <v>-1.91512558957589</v>
      </c>
      <c r="AB16" s="27" t="n">
        <f aca="false">C16/C$54*100</f>
        <v>0.431241334018309</v>
      </c>
      <c r="AC16" s="28" t="n">
        <f aca="false">D16/D$54*100</f>
        <v>0.373188026970817</v>
      </c>
      <c r="AD16" s="28" t="n">
        <f aca="false">E16/E$54*100</f>
        <v>0.355513944676285</v>
      </c>
      <c r="AE16" s="28" t="n">
        <f aca="false">F16/F$54*100</f>
        <v>0.398654569660227</v>
      </c>
      <c r="AF16" s="28" t="n">
        <f aca="false">G16/G$54*100</f>
        <v>0.324159170321854</v>
      </c>
      <c r="AG16" s="28" t="n">
        <f aca="false">H16/H$54*100</f>
        <v>0.275920773575849</v>
      </c>
      <c r="AH16" s="28" t="n">
        <f aca="false">I16/I$54*100</f>
        <v>0.258896412087066</v>
      </c>
      <c r="AI16" s="28" t="n">
        <f aca="false">J16/J$54*100</f>
        <v>0.128912255718139</v>
      </c>
      <c r="AJ16" s="28" t="n">
        <f aca="false">K16/K$54*100</f>
        <v>0.128479376609667</v>
      </c>
      <c r="AK16" s="28" t="n">
        <f aca="false">L16/L$54*100</f>
        <v>0.0300834609997585</v>
      </c>
      <c r="AL16" s="28" t="n">
        <f aca="false">M16/M$54*100</f>
        <v>0.158655811081681</v>
      </c>
      <c r="AM16" s="28" t="n">
        <f aca="false">N16/N$54*100</f>
        <v>0.139312660336018</v>
      </c>
      <c r="AN16" s="28" t="n">
        <f aca="false">O16/O$54*100</f>
        <v>0.135792913062398</v>
      </c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</row>
    <row r="17" customFormat="false" ht="21.95" hidden="false" customHeight="true" outlineLevel="0" collapsed="false">
      <c r="A17" s="2"/>
      <c r="B17" s="29" t="s">
        <v>46</v>
      </c>
      <c r="C17" s="21" t="n">
        <v>3750.78</v>
      </c>
      <c r="D17" s="22" t="n">
        <v>3720.091</v>
      </c>
      <c r="E17" s="22" t="n">
        <v>4915.163</v>
      </c>
      <c r="F17" s="22" t="n">
        <v>5062.767</v>
      </c>
      <c r="G17" s="21" t="n">
        <v>5325.679</v>
      </c>
      <c r="H17" s="22" t="n">
        <v>5496.104</v>
      </c>
      <c r="I17" s="22" t="n">
        <v>6474.365</v>
      </c>
      <c r="J17" s="22" t="n">
        <v>5356.32</v>
      </c>
      <c r="K17" s="22" t="n">
        <v>5162.183</v>
      </c>
      <c r="L17" s="22" t="n">
        <v>4455.316</v>
      </c>
      <c r="M17" s="22" t="n">
        <v>4902.552</v>
      </c>
      <c r="N17" s="22" t="n">
        <v>5174.592</v>
      </c>
      <c r="O17" s="22" t="n">
        <v>4407.097</v>
      </c>
      <c r="P17" s="27" t="n">
        <f aca="false">SIGN(C17)*(D17-C17)/C17*100</f>
        <v>-0.818203147078749</v>
      </c>
      <c r="Q17" s="25" t="n">
        <f aca="false">SIGN(D17)*(E17-D17)/D17*100</f>
        <v>32.1248055491116</v>
      </c>
      <c r="R17" s="25" t="n">
        <f aca="false">SIGN(E17)*(F17-E17)/E17*100</f>
        <v>3.00303367355264</v>
      </c>
      <c r="S17" s="25" t="n">
        <f aca="false">SIGN(F17)*(G17-F17)/F17*100</f>
        <v>5.19304957150902</v>
      </c>
      <c r="T17" s="25" t="n">
        <f aca="false">SIGN(G17)*(H17-G17)/G17*100</f>
        <v>3.2000614381753</v>
      </c>
      <c r="U17" s="25" t="n">
        <f aca="false">SIGN(H17)*(I17-H17)/H17*100</f>
        <v>17.7991719225109</v>
      </c>
      <c r="V17" s="25" t="n">
        <f aca="false">SIGN(I17)*(J17-I17)/I17*100</f>
        <v>-17.2687977894357</v>
      </c>
      <c r="W17" s="25" t="n">
        <f aca="false">SIGN(J17)*(K17-J17)/J17*100</f>
        <v>-3.6244473817845</v>
      </c>
      <c r="X17" s="25" t="n">
        <f aca="false">SIGN(K17)*(L17-K17)/K17*100</f>
        <v>-13.6931798039705</v>
      </c>
      <c r="Y17" s="25" t="n">
        <f aca="false">SIGN(L17)*(M17-L17)/L17*100</f>
        <v>10.0382554234088</v>
      </c>
      <c r="Z17" s="25" t="n">
        <f aca="false">SIGN(M17)*(N17-M17)/M17*100</f>
        <v>5.54894675263006</v>
      </c>
      <c r="AA17" s="28" t="n">
        <f aca="false">SIGN(N17)*(O17-N17)/N17*100</f>
        <v>-14.8319906187773</v>
      </c>
      <c r="AB17" s="27" t="n">
        <f aca="false">C17/C$54*100</f>
        <v>0.171228319738829</v>
      </c>
      <c r="AC17" s="28" t="n">
        <f aca="false">D17/D$54*100</f>
        <v>0.177966645541896</v>
      </c>
      <c r="AD17" s="28" t="n">
        <f aca="false">E17/E$54*100</f>
        <v>0.23369052558659</v>
      </c>
      <c r="AE17" s="28" t="n">
        <f aca="false">F17/F$54*100</f>
        <v>0.238706216994201</v>
      </c>
      <c r="AF17" s="28" t="n">
        <f aca="false">G17/G$54*100</f>
        <v>0.26087874231252</v>
      </c>
      <c r="AG17" s="28" t="n">
        <f aca="false">H17/H$54*100</f>
        <v>0.262608594978368</v>
      </c>
      <c r="AH17" s="28" t="n">
        <f aca="false">I17/I$54*100</f>
        <v>0.321472335518127</v>
      </c>
      <c r="AI17" s="28" t="n">
        <f aca="false">J17/J$54*100</f>
        <v>0.279628261375918</v>
      </c>
      <c r="AJ17" s="28" t="n">
        <f aca="false">K17/K$54*100</f>
        <v>0.280194475815675</v>
      </c>
      <c r="AK17" s="28" t="n">
        <f aca="false">L17/L$54*100</f>
        <v>0.251170904580361</v>
      </c>
      <c r="AL17" s="28" t="n">
        <f aca="false">M17/M$54*100</f>
        <v>0.276672933193892</v>
      </c>
      <c r="AM17" s="28" t="n">
        <f aca="false">N17/N$54*100</f>
        <v>0.294588192901746</v>
      </c>
      <c r="AN17" s="28" t="n">
        <f aca="false">O17/O$54*100</f>
        <v>0.249331019021301</v>
      </c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</row>
    <row r="18" customFormat="false" ht="21.95" hidden="false" customHeight="true" outlineLevel="0" collapsed="false">
      <c r="A18" s="2"/>
      <c r="B18" s="29" t="s">
        <v>47</v>
      </c>
      <c r="C18" s="21" t="n">
        <v>568.021</v>
      </c>
      <c r="D18" s="22" t="n">
        <v>693.535</v>
      </c>
      <c r="E18" s="22" t="n">
        <v>422.397</v>
      </c>
      <c r="F18" s="22" t="n">
        <v>851.005</v>
      </c>
      <c r="G18" s="21" t="n">
        <v>589.632</v>
      </c>
      <c r="H18" s="22" t="n">
        <v>732.954</v>
      </c>
      <c r="I18" s="22" t="n">
        <v>862.614</v>
      </c>
      <c r="J18" s="22" t="n">
        <v>824.627</v>
      </c>
      <c r="K18" s="22" t="n">
        <v>467.606</v>
      </c>
      <c r="L18" s="22" t="n">
        <v>736.266</v>
      </c>
      <c r="M18" s="22" t="n">
        <v>822.512</v>
      </c>
      <c r="N18" s="34" t="s">
        <v>48</v>
      </c>
      <c r="O18" s="34" t="s">
        <v>48</v>
      </c>
      <c r="P18" s="27" t="n">
        <f aca="false">SIGN(C18)*(D18-C18)/C18*100</f>
        <v>22.0967182551349</v>
      </c>
      <c r="Q18" s="25" t="n">
        <f aca="false">SIGN(D18)*(E18-D18)/D18*100</f>
        <v>-39.095070904857</v>
      </c>
      <c r="R18" s="25" t="n">
        <f aca="false">SIGN(E18)*(F18-E18)/E18*100</f>
        <v>101.470417640277</v>
      </c>
      <c r="S18" s="25" t="n">
        <f aca="false">SIGN(F18)*(G18-F18)/F18*100</f>
        <v>-30.7134505672705</v>
      </c>
      <c r="T18" s="25" t="n">
        <f aca="false">SIGN(G18)*(H18-G18)/G18*100</f>
        <v>24.3070253988929</v>
      </c>
      <c r="U18" s="25" t="n">
        <f aca="false">SIGN(H18)*(I18-H18)/H18*100</f>
        <v>17.6900596763235</v>
      </c>
      <c r="V18" s="25" t="n">
        <f aca="false">SIGN(I18)*(J18-I18)/I18*100</f>
        <v>-4.40370779978068</v>
      </c>
      <c r="W18" s="25" t="n">
        <f aca="false">SIGN(J18)*(K18-J18)/J18*100</f>
        <v>-43.2948472460882</v>
      </c>
      <c r="X18" s="25" t="n">
        <f aca="false">SIGN(K18)*(L18-K18)/K18*100</f>
        <v>57.4543525959889</v>
      </c>
      <c r="Y18" s="25" t="n">
        <f aca="false">SIGN(L18)*(M18-L18)/L18*100</f>
        <v>11.713972939128</v>
      </c>
      <c r="Z18" s="33" t="s">
        <v>48</v>
      </c>
      <c r="AA18" s="35" t="s">
        <v>48</v>
      </c>
      <c r="AB18" s="27" t="n">
        <f aca="false">C18/C$54*100</f>
        <v>0.0259309480711664</v>
      </c>
      <c r="AC18" s="28" t="n">
        <f aca="false">D18/D$54*100</f>
        <v>0.0331782468536117</v>
      </c>
      <c r="AD18" s="28" t="n">
        <f aca="false">E18/E$54*100</f>
        <v>0.0200827880858069</v>
      </c>
      <c r="AE18" s="28" t="n">
        <f aca="false">F18/F$54*100</f>
        <v>0.0401243399495078</v>
      </c>
      <c r="AF18" s="28" t="n">
        <f aca="false">G18/G$54*100</f>
        <v>0.0288831629895861</v>
      </c>
      <c r="AG18" s="28" t="n">
        <f aca="false">H18/H$54*100</f>
        <v>0.0350211750221202</v>
      </c>
      <c r="AH18" s="28" t="n">
        <f aca="false">I18/I$54*100</f>
        <v>0.0428314648974276</v>
      </c>
      <c r="AI18" s="28" t="n">
        <f aca="false">J18/J$54*100</f>
        <v>0.0430498951320382</v>
      </c>
      <c r="AJ18" s="28" t="n">
        <f aca="false">K18/K$54*100</f>
        <v>0.0253808549712911</v>
      </c>
      <c r="AK18" s="28" t="n">
        <f aca="false">L18/L$54*100</f>
        <v>0.0415074031183791</v>
      </c>
      <c r="AL18" s="28" t="n">
        <f aca="false">M18/M$54*100</f>
        <v>0.0464180303701368</v>
      </c>
      <c r="AM18" s="36" t="s">
        <v>49</v>
      </c>
      <c r="AN18" s="36" t="s">
        <v>49</v>
      </c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</row>
    <row r="19" customFormat="false" ht="21.95" hidden="false" customHeight="true" outlineLevel="0" collapsed="false">
      <c r="A19" s="2"/>
      <c r="B19" s="29" t="s">
        <v>50</v>
      </c>
      <c r="C19" s="21" t="n">
        <v>10322.074</v>
      </c>
      <c r="D19" s="22" t="n">
        <v>10944.075</v>
      </c>
      <c r="E19" s="22" t="n">
        <v>11056.661</v>
      </c>
      <c r="F19" s="22" t="n">
        <v>11371.099</v>
      </c>
      <c r="G19" s="21" t="n">
        <v>13601.656</v>
      </c>
      <c r="H19" s="22" t="n">
        <v>13464.83</v>
      </c>
      <c r="I19" s="22" t="n">
        <v>14580.117</v>
      </c>
      <c r="J19" s="22" t="n">
        <v>14379.523</v>
      </c>
      <c r="K19" s="22" t="n">
        <v>13351.433</v>
      </c>
      <c r="L19" s="22" t="n">
        <v>14108.245</v>
      </c>
      <c r="M19" s="22" t="n">
        <v>12092.585</v>
      </c>
      <c r="N19" s="22" t="n">
        <v>13286.601</v>
      </c>
      <c r="O19" s="22" t="n">
        <v>12724.846</v>
      </c>
      <c r="P19" s="27" t="n">
        <f aca="false">SIGN(C19)*(D19-C19)/C19*100</f>
        <v>6.02593044769879</v>
      </c>
      <c r="Q19" s="25" t="n">
        <f aca="false">SIGN(D19)*(E19-D19)/D19*100</f>
        <v>1.02873929500665</v>
      </c>
      <c r="R19" s="25" t="n">
        <f aca="false">SIGN(E19)*(F19-E19)/E19*100</f>
        <v>2.84387845480657</v>
      </c>
      <c r="S19" s="25" t="n">
        <f aca="false">SIGN(F19)*(G19-F19)/F19*100</f>
        <v>19.616019524586</v>
      </c>
      <c r="T19" s="25" t="n">
        <f aca="false">SIGN(G19)*(H19-G19)/G19*100</f>
        <v>-1.00595104007924</v>
      </c>
      <c r="U19" s="25" t="n">
        <f aca="false">SIGN(H19)*(I19-H19)/H19*100</f>
        <v>8.28296383987024</v>
      </c>
      <c r="V19" s="25" t="n">
        <f aca="false">SIGN(I19)*(J19-I19)/I19*100</f>
        <v>-1.37580514614527</v>
      </c>
      <c r="W19" s="25" t="n">
        <f aca="false">SIGN(J19)*(K19-J19)/J19*100</f>
        <v>-7.14968083433643</v>
      </c>
      <c r="X19" s="25" t="n">
        <f aca="false">SIGN(K19)*(L19-K19)/K19*100</f>
        <v>5.66839529509679</v>
      </c>
      <c r="Y19" s="25" t="n">
        <f aca="false">SIGN(L19)*(M19-L19)/L19*100</f>
        <v>-14.2871065820022</v>
      </c>
      <c r="Z19" s="25" t="n">
        <f aca="false">SIGN(M19)*(N19-M19)/M19*100</f>
        <v>9.87395168196049</v>
      </c>
      <c r="AA19" s="28" t="n">
        <f aca="false">SIGN(N19)*(O19-N19)/N19*100</f>
        <v>-4.22798125720793</v>
      </c>
      <c r="AB19" s="27" t="n">
        <f aca="false">C19/C$54*100</f>
        <v>0.471217023456416</v>
      </c>
      <c r="AC19" s="28" t="n">
        <f aca="false">D19/D$54*100</f>
        <v>0.523557170055499</v>
      </c>
      <c r="AD19" s="28" t="n">
        <f aca="false">E19/E$54*100</f>
        <v>0.525686924385367</v>
      </c>
      <c r="AE19" s="28" t="n">
        <f aca="false">F19/F$54*100</f>
        <v>0.536140024882943</v>
      </c>
      <c r="AF19" s="28" t="n">
        <f aca="false">G19/G$54*100</f>
        <v>0.666278029646087</v>
      </c>
      <c r="AG19" s="28" t="n">
        <f aca="false">H19/H$54*100</f>
        <v>0.643361204213491</v>
      </c>
      <c r="AH19" s="28" t="n">
        <f aca="false">I19/I$54*100</f>
        <v>0.723948103654575</v>
      </c>
      <c r="AI19" s="28" t="n">
        <f aca="false">J19/J$54*100</f>
        <v>0.75068722852724</v>
      </c>
      <c r="AJ19" s="28" t="n">
        <f aca="false">K19/K$54*100</f>
        <v>0.724692977917115</v>
      </c>
      <c r="AK19" s="28" t="n">
        <f aca="false">L19/L$54*100</f>
        <v>0.795360117821353</v>
      </c>
      <c r="AL19" s="28" t="n">
        <f aca="false">M19/M$54*100</f>
        <v>0.682438648656141</v>
      </c>
      <c r="AM19" s="28" t="n">
        <f aca="false">N19/N$54*100</f>
        <v>0.756402780817605</v>
      </c>
      <c r="AN19" s="28" t="n">
        <f aca="false">O19/O$54*100</f>
        <v>0.719906736808635</v>
      </c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</row>
    <row r="20" customFormat="false" ht="21.95" hidden="false" customHeight="true" outlineLevel="0" collapsed="false">
      <c r="A20" s="2"/>
      <c r="B20" s="29" t="s">
        <v>51</v>
      </c>
      <c r="C20" s="37" t="n">
        <v>18491.775</v>
      </c>
      <c r="D20" s="35" t="n">
        <v>15527.911</v>
      </c>
      <c r="E20" s="35" t="n">
        <v>14481.004</v>
      </c>
      <c r="F20" s="35" t="n">
        <v>12963.808</v>
      </c>
      <c r="G20" s="37" t="n">
        <v>15158.595</v>
      </c>
      <c r="H20" s="35" t="n">
        <v>17564.804</v>
      </c>
      <c r="I20" s="35" t="n">
        <v>15715.018</v>
      </c>
      <c r="J20" s="35" t="n">
        <v>11521.134</v>
      </c>
      <c r="K20" s="35" t="n">
        <v>10244.519</v>
      </c>
      <c r="L20" s="35" t="n">
        <v>10787.463</v>
      </c>
      <c r="M20" s="35" t="n">
        <v>8630.798</v>
      </c>
      <c r="N20" s="35" t="n">
        <v>8337.115</v>
      </c>
      <c r="O20" s="35" t="n">
        <v>10506.844</v>
      </c>
      <c r="P20" s="27" t="n">
        <f aca="false">SIGN(C20)*(D20-C20)/C20*100</f>
        <v>-16.0280124541857</v>
      </c>
      <c r="Q20" s="25" t="n">
        <f aca="false">SIGN(D20)*(E20-D20)/D20*100</f>
        <v>-6.74209814829567</v>
      </c>
      <c r="R20" s="25" t="n">
        <f aca="false">SIGN(E20)*(F20-E20)/E20*100</f>
        <v>-10.4771464740981</v>
      </c>
      <c r="S20" s="25" t="n">
        <f aca="false">SIGN(F20)*(G20-F20)/F20*100</f>
        <v>16.9301103502921</v>
      </c>
      <c r="T20" s="25" t="n">
        <f aca="false">SIGN(G20)*(H20-G20)/G20*100</f>
        <v>15.8735621606092</v>
      </c>
      <c r="U20" s="25" t="n">
        <f aca="false">SIGN(H20)*(I20-H20)/H20*100</f>
        <v>-10.5312077493151</v>
      </c>
      <c r="V20" s="25" t="n">
        <f aca="false">SIGN(I20)*(J20-I20)/I20*100</f>
        <v>-26.6871091079883</v>
      </c>
      <c r="W20" s="25" t="n">
        <f aca="false">SIGN(J20)*(K20-J20)/J20*100</f>
        <v>-11.0806366803823</v>
      </c>
      <c r="X20" s="25" t="n">
        <f aca="false">SIGN(K20)*(L20-K20)/K20*100</f>
        <v>5.29984863125345</v>
      </c>
      <c r="Y20" s="25" t="n">
        <f aca="false">SIGN(L20)*(M20-L20)/L20*100</f>
        <v>-19.9923281312761</v>
      </c>
      <c r="Z20" s="25" t="n">
        <f aca="false">SIGN(M20)*(N20-M20)/M20*100</f>
        <v>-3.40273286433075</v>
      </c>
      <c r="AA20" s="28" t="n">
        <f aca="false">SIGN(N20)*(O20-N20)/N20*100</f>
        <v>26.0249378831886</v>
      </c>
      <c r="AB20" s="27" t="n">
        <f aca="false">C20/C$54*100</f>
        <v>0.844175228149474</v>
      </c>
      <c r="AC20" s="28" t="n">
        <f aca="false">D20/D$54*100</f>
        <v>0.742844794103992</v>
      </c>
      <c r="AD20" s="28" t="n">
        <f aca="false">E20/E$54*100</f>
        <v>0.688496685823342</v>
      </c>
      <c r="AE20" s="28" t="n">
        <f aca="false">F20/F$54*100</f>
        <v>0.611235232733238</v>
      </c>
      <c r="AF20" s="28" t="n">
        <f aca="false">G20/G$54*100</f>
        <v>0.74254479078158</v>
      </c>
      <c r="AG20" s="28" t="n">
        <f aca="false">H20/H$54*100</f>
        <v>0.839261502240574</v>
      </c>
      <c r="AH20" s="28" t="n">
        <f aca="false">I20/I$54*100</f>
        <v>0.780299463989042</v>
      </c>
      <c r="AI20" s="28" t="n">
        <f aca="false">J20/J$54*100</f>
        <v>0.601464189872707</v>
      </c>
      <c r="AJ20" s="28" t="n">
        <f aca="false">K20/K$54*100</f>
        <v>0.556054992856457</v>
      </c>
      <c r="AK20" s="28" t="n">
        <f aca="false">L20/L$54*100</f>
        <v>0.608149195216945</v>
      </c>
      <c r="AL20" s="28" t="n">
        <f aca="false">M20/M$54*100</f>
        <v>0.487074527402051</v>
      </c>
      <c r="AM20" s="28" t="n">
        <f aca="false">N20/N$54*100</f>
        <v>0.474629814652834</v>
      </c>
      <c r="AN20" s="28" t="n">
        <f aca="false">O20/O$54*100</f>
        <v>0.594423522154798</v>
      </c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</row>
    <row r="21" customFormat="false" ht="21.95" hidden="false" customHeight="true" outlineLevel="0" collapsed="false">
      <c r="A21" s="2"/>
      <c r="B21" s="29" t="s">
        <v>52</v>
      </c>
      <c r="C21" s="21" t="n">
        <v>100294.925</v>
      </c>
      <c r="D21" s="22" t="n">
        <v>106983.47</v>
      </c>
      <c r="E21" s="22" t="n">
        <v>132381.622</v>
      </c>
      <c r="F21" s="22" t="n">
        <v>139319.061</v>
      </c>
      <c r="G21" s="21" t="n">
        <v>101955.851</v>
      </c>
      <c r="H21" s="22" t="n">
        <v>166766.271</v>
      </c>
      <c r="I21" s="22" t="n">
        <v>139305.221</v>
      </c>
      <c r="J21" s="22" t="n">
        <v>118438.667</v>
      </c>
      <c r="K21" s="22" t="n">
        <v>95835.11</v>
      </c>
      <c r="L21" s="22" t="n">
        <v>111148.059</v>
      </c>
      <c r="M21" s="22" t="n">
        <v>102968.052</v>
      </c>
      <c r="N21" s="22" t="n">
        <v>64732.155</v>
      </c>
      <c r="O21" s="22" t="n">
        <v>51467.186</v>
      </c>
      <c r="P21" s="27" t="n">
        <f aca="false">SIGN(C21)*(D21-C21)/C21*100</f>
        <v>6.6688768150532</v>
      </c>
      <c r="Q21" s="25" t="n">
        <f aca="false">SIGN(D21)*(E21-D21)/D21*100</f>
        <v>23.7402581912888</v>
      </c>
      <c r="R21" s="25" t="n">
        <f aca="false">SIGN(E21)*(F21-E21)/E21*100</f>
        <v>5.24048496701452</v>
      </c>
      <c r="S21" s="25" t="n">
        <f aca="false">SIGN(F21)*(G21-F21)/F21*100</f>
        <v>-26.818448051412</v>
      </c>
      <c r="T21" s="25" t="n">
        <f aca="false">SIGN(G21)*(H21-G21)/G21*100</f>
        <v>63.5671414286955</v>
      </c>
      <c r="U21" s="25" t="n">
        <f aca="false">SIGN(H21)*(I21-H21)/H21*100</f>
        <v>-16.4667890187459</v>
      </c>
      <c r="V21" s="25" t="n">
        <f aca="false">SIGN(I21)*(J21-I21)/I21*100</f>
        <v>-14.9790179077351</v>
      </c>
      <c r="W21" s="25" t="n">
        <f aca="false">SIGN(J21)*(K21-J21)/J21*100</f>
        <v>-19.0846094206717</v>
      </c>
      <c r="X21" s="25" t="n">
        <f aca="false">SIGN(K21)*(L21-K21)/K21*100</f>
        <v>15.9784331650478</v>
      </c>
      <c r="Y21" s="25" t="n">
        <f aca="false">SIGN(L21)*(M21-L21)/L21*100</f>
        <v>-7.35955901848003</v>
      </c>
      <c r="Z21" s="25" t="n">
        <f aca="false">SIGN(M21)*(N21-M21)/M21*100</f>
        <v>-37.1337480483752</v>
      </c>
      <c r="AA21" s="28" t="n">
        <f aca="false">SIGN(N21)*(O21-N21)/N21*100</f>
        <v>-20.4920861973466</v>
      </c>
      <c r="AB21" s="27" t="n">
        <f aca="false">C21/C$54*100</f>
        <v>4.57860271359074</v>
      </c>
      <c r="AC21" s="28" t="n">
        <f aca="false">D21/D$54*100</f>
        <v>5.11801708192948</v>
      </c>
      <c r="AD21" s="28" t="n">
        <f aca="false">E21/E$54*100</f>
        <v>6.29405999825139</v>
      </c>
      <c r="AE21" s="28" t="n">
        <f aca="false">F21/F$54*100</f>
        <v>6.56880437248926</v>
      </c>
      <c r="AF21" s="28" t="n">
        <f aca="false">G21/G$54*100</f>
        <v>4.99431418609396</v>
      </c>
      <c r="AG21" s="28" t="n">
        <f aca="false">H21/H$54*100</f>
        <v>7.96823643022254</v>
      </c>
      <c r="AH21" s="28" t="n">
        <f aca="false">I21/I$54*100</f>
        <v>6.91693698837475</v>
      </c>
      <c r="AI21" s="28" t="n">
        <f aca="false">J21/J$54*100</f>
        <v>6.18312545420948</v>
      </c>
      <c r="AJ21" s="28" t="n">
        <f aca="false">K21/K$54*100</f>
        <v>5.20176607671359</v>
      </c>
      <c r="AK21" s="28" t="n">
        <f aca="false">L21/L$54*100</f>
        <v>6.26603332319893</v>
      </c>
      <c r="AL21" s="28" t="n">
        <f aca="false">M21/M$54*100</f>
        <v>5.81094763953574</v>
      </c>
      <c r="AM21" s="28" t="n">
        <f aca="false">N21/N$54*100</f>
        <v>3.68518495063683</v>
      </c>
      <c r="AN21" s="28" t="n">
        <f aca="false">O21/O$54*100</f>
        <v>2.91175028177025</v>
      </c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</row>
    <row r="22" customFormat="false" ht="21.95" hidden="false" customHeight="true" outlineLevel="0" collapsed="false">
      <c r="A22" s="2"/>
      <c r="B22" s="29" t="s">
        <v>53</v>
      </c>
      <c r="C22" s="21" t="n">
        <v>3316.536</v>
      </c>
      <c r="D22" s="22" t="n">
        <v>3488.458</v>
      </c>
      <c r="E22" s="22" t="n">
        <v>4603.078</v>
      </c>
      <c r="F22" s="22" t="n">
        <v>3081.097</v>
      </c>
      <c r="G22" s="21" t="n">
        <v>3896.846</v>
      </c>
      <c r="H22" s="22" t="n">
        <v>4536.53</v>
      </c>
      <c r="I22" s="22" t="n">
        <v>5693.555</v>
      </c>
      <c r="J22" s="22" t="n">
        <v>5833.845</v>
      </c>
      <c r="K22" s="22" t="n">
        <v>5923.929</v>
      </c>
      <c r="L22" s="22" t="n">
        <v>5050.001</v>
      </c>
      <c r="M22" s="22" t="n">
        <v>3929.351</v>
      </c>
      <c r="N22" s="22" t="n">
        <v>5111.158</v>
      </c>
      <c r="O22" s="22" t="n">
        <v>6495.791</v>
      </c>
      <c r="P22" s="27" t="n">
        <f aca="false">SIGN(C22)*(D22-C22)/C22*100</f>
        <v>5.18378211483307</v>
      </c>
      <c r="Q22" s="25" t="n">
        <f aca="false">SIGN(D22)*(E22-D22)/D22*100</f>
        <v>31.9516531372887</v>
      </c>
      <c r="R22" s="25" t="n">
        <f aca="false">SIGN(E22)*(F22-E22)/E22*100</f>
        <v>-33.0644190691533</v>
      </c>
      <c r="S22" s="25" t="n">
        <f aca="false">SIGN(F22)*(G22-F22)/F22*100</f>
        <v>26.475927242797</v>
      </c>
      <c r="T22" s="25" t="n">
        <f aca="false">SIGN(G22)*(H22-G22)/G22*100</f>
        <v>16.4154292984634</v>
      </c>
      <c r="U22" s="25" t="n">
        <f aca="false">SIGN(H22)*(I22-H22)/H22*100</f>
        <v>25.5046257822609</v>
      </c>
      <c r="V22" s="25" t="n">
        <f aca="false">SIGN(I22)*(J22-I22)/I22*100</f>
        <v>2.46401413528103</v>
      </c>
      <c r="W22" s="25" t="n">
        <f aca="false">SIGN(J22)*(K22-J22)/J22*100</f>
        <v>1.54416169781679</v>
      </c>
      <c r="X22" s="25" t="n">
        <f aca="false">SIGN(K22)*(L22-K22)/K22*100</f>
        <v>-14.7525063180197</v>
      </c>
      <c r="Y22" s="25" t="n">
        <f aca="false">SIGN(L22)*(M22-L22)/L22*100</f>
        <v>-22.1910847146367</v>
      </c>
      <c r="Z22" s="25" t="n">
        <f aca="false">SIGN(M22)*(N22-M22)/M22*100</f>
        <v>30.0763917501898</v>
      </c>
      <c r="AA22" s="28" t="n">
        <f aca="false">SIGN(N22)*(O22-N22)/N22*100</f>
        <v>27.0903971272264</v>
      </c>
      <c r="AB22" s="27" t="n">
        <f aca="false">C22/C$54*100</f>
        <v>0.151404477637541</v>
      </c>
      <c r="AC22" s="28" t="n">
        <f aca="false">D22/D$54*100</f>
        <v>0.166885478977206</v>
      </c>
      <c r="AD22" s="28" t="n">
        <f aca="false">E22/E$54*100</f>
        <v>0.218852501358769</v>
      </c>
      <c r="AE22" s="28" t="n">
        <f aca="false">F22/F$54*100</f>
        <v>0.145271747457898</v>
      </c>
      <c r="AF22" s="28" t="n">
        <f aca="false">G22/G$54*100</f>
        <v>0.19088726216236</v>
      </c>
      <c r="AG22" s="28" t="n">
        <f aca="false">H22/H$54*100</f>
        <v>0.216759320671009</v>
      </c>
      <c r="AH22" s="28" t="n">
        <f aca="false">I22/I$54*100</f>
        <v>0.28270269335308</v>
      </c>
      <c r="AI22" s="28" t="n">
        <f aca="false">J22/J$54*100</f>
        <v>0.30455759448401</v>
      </c>
      <c r="AJ22" s="28" t="n">
        <f aca="false">K22/K$54*100</f>
        <v>0.321540747572156</v>
      </c>
      <c r="AK22" s="28" t="n">
        <f aca="false">L22/L$54*100</f>
        <v>0.284696600488434</v>
      </c>
      <c r="AL22" s="28" t="n">
        <f aca="false">M22/M$54*100</f>
        <v>0.221750848684186</v>
      </c>
      <c r="AM22" s="28" t="n">
        <f aca="false">N22/N$54*100</f>
        <v>0.290976911581686</v>
      </c>
      <c r="AN22" s="28" t="n">
        <f aca="false">O22/O$54*100</f>
        <v>0.367498648062295</v>
      </c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</row>
    <row r="23" customFormat="false" ht="21.95" hidden="false" customHeight="true" outlineLevel="0" collapsed="false">
      <c r="A23" s="2"/>
      <c r="B23" s="29" t="s">
        <v>54</v>
      </c>
      <c r="C23" s="21" t="n">
        <v>274.386</v>
      </c>
      <c r="D23" s="22" t="n">
        <v>172.69</v>
      </c>
      <c r="E23" s="22" t="n">
        <v>207.511</v>
      </c>
      <c r="F23" s="22" t="n">
        <v>167.154</v>
      </c>
      <c r="G23" s="21" t="n">
        <v>136.054</v>
      </c>
      <c r="H23" s="22" t="n">
        <v>211.641</v>
      </c>
      <c r="I23" s="22" t="n">
        <v>360.039</v>
      </c>
      <c r="J23" s="22" t="n">
        <v>239.831</v>
      </c>
      <c r="K23" s="22" t="n">
        <v>421.274</v>
      </c>
      <c r="L23" s="22" t="n">
        <v>271.428</v>
      </c>
      <c r="M23" s="22" t="n">
        <v>83.592</v>
      </c>
      <c r="N23" s="34" t="s">
        <v>48</v>
      </c>
      <c r="O23" s="34" t="s">
        <v>48</v>
      </c>
      <c r="P23" s="27" t="n">
        <f aca="false">SIGN(C23)*(D23-C23)/C23*100</f>
        <v>-37.0631154650748</v>
      </c>
      <c r="Q23" s="25" t="n">
        <f aca="false">SIGN(D23)*(E23-D23)/D23*100</f>
        <v>20.1638774682958</v>
      </c>
      <c r="R23" s="25" t="n">
        <f aca="false">SIGN(E23)*(F23-E23)/E23*100</f>
        <v>-19.4481256415323</v>
      </c>
      <c r="S23" s="25" t="n">
        <f aca="false">SIGN(F23)*(G23-F23)/F23*100</f>
        <v>-18.6055972336887</v>
      </c>
      <c r="T23" s="25" t="n">
        <f aca="false">SIGN(G23)*(H23-G23)/G23*100</f>
        <v>55.5566172255134</v>
      </c>
      <c r="U23" s="25" t="n">
        <f aca="false">SIGN(H23)*(I23-H23)/H23*100</f>
        <v>70.1177938112181</v>
      </c>
      <c r="V23" s="25" t="n">
        <f aca="false">SIGN(I23)*(J23-I23)/I23*100</f>
        <v>-33.3874941325801</v>
      </c>
      <c r="W23" s="25" t="n">
        <f aca="false">SIGN(J23)*(K23-J23)/J23*100</f>
        <v>75.6545233935563</v>
      </c>
      <c r="X23" s="25" t="n">
        <f aca="false">SIGN(K23)*(L23-K23)/K23*100</f>
        <v>-35.5697242174927</v>
      </c>
      <c r="Y23" s="25" t="n">
        <f aca="false">SIGN(L23)*(M23-L23)/L23*100</f>
        <v>-69.2028825323843</v>
      </c>
      <c r="Z23" s="33" t="s">
        <v>48</v>
      </c>
      <c r="AA23" s="35" t="s">
        <v>48</v>
      </c>
      <c r="AB23" s="27" t="n">
        <f aca="false">C23/C$54*100</f>
        <v>0.0125261022346974</v>
      </c>
      <c r="AC23" s="28" t="n">
        <f aca="false">D23/D$54*100</f>
        <v>0.00826137318109425</v>
      </c>
      <c r="AD23" s="28" t="n">
        <f aca="false">E23/E$54*100</f>
        <v>0.00986607253004608</v>
      </c>
      <c r="AE23" s="28" t="n">
        <f aca="false">F23/F$54*100</f>
        <v>0.00788120389412522</v>
      </c>
      <c r="AF23" s="28" t="n">
        <f aca="false">G23/G$54*100</f>
        <v>0.00666461429736708</v>
      </c>
      <c r="AG23" s="28" t="n">
        <f aca="false">H23/H$54*100</f>
        <v>0.010112389730947</v>
      </c>
      <c r="AH23" s="28" t="n">
        <f aca="false">I23/I$54*100</f>
        <v>0.017877054847481</v>
      </c>
      <c r="AI23" s="28" t="n">
        <f aca="false">J23/J$54*100</f>
        <v>0.012520447910888</v>
      </c>
      <c r="AJ23" s="28" t="n">
        <f aca="false">K23/K$54*100</f>
        <v>0.0228660331500787</v>
      </c>
      <c r="AK23" s="28" t="n">
        <f aca="false">L23/L$54*100</f>
        <v>0.0153019036783111</v>
      </c>
      <c r="AL23" s="28" t="n">
        <f aca="false">M23/M$54*100</f>
        <v>0.00471747037696772</v>
      </c>
      <c r="AM23" s="36" t="s">
        <v>49</v>
      </c>
      <c r="AN23" s="36" t="s">
        <v>49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</row>
    <row r="24" customFormat="false" ht="23.25" hidden="false" customHeight="true" outlineLevel="0" collapsed="false">
      <c r="A24" s="2"/>
      <c r="B24" s="29" t="s">
        <v>55</v>
      </c>
      <c r="C24" s="21" t="n">
        <v>37037.33</v>
      </c>
      <c r="D24" s="22" t="n">
        <v>35994.06</v>
      </c>
      <c r="E24" s="22" t="n">
        <v>36385.792</v>
      </c>
      <c r="F24" s="22" t="n">
        <v>37096.01</v>
      </c>
      <c r="G24" s="21" t="n">
        <v>36144.32</v>
      </c>
      <c r="H24" s="22" t="n">
        <v>33291.81</v>
      </c>
      <c r="I24" s="22" t="n">
        <v>32600.373</v>
      </c>
      <c r="J24" s="22" t="n">
        <v>29915.05</v>
      </c>
      <c r="K24" s="22" t="n">
        <v>26277.024</v>
      </c>
      <c r="L24" s="22" t="n">
        <v>24688.504</v>
      </c>
      <c r="M24" s="22" t="n">
        <v>21580.133</v>
      </c>
      <c r="N24" s="22" t="n">
        <v>24222.977</v>
      </c>
      <c r="O24" s="22" t="n">
        <v>23887.365</v>
      </c>
      <c r="P24" s="32" t="n">
        <f aca="false">SIGN(C24)*(D24-C24)/C24*100</f>
        <v>-2.81680671905886</v>
      </c>
      <c r="Q24" s="25" t="n">
        <f aca="false">SIGN(D24)*(E24-D24)/D24*100</f>
        <v>1.08832401790741</v>
      </c>
      <c r="R24" s="25" t="n">
        <f aca="false">SIGN(E24)*(F24-E24)/E24*100</f>
        <v>1.9519102401289</v>
      </c>
      <c r="S24" s="25" t="n">
        <f aca="false">SIGN(F24)*(G24-F24)/F24*100</f>
        <v>-2.56547806623948</v>
      </c>
      <c r="T24" s="33" t="n">
        <f aca="false">SIGN(G24)*(H24-G24)/G24*100</f>
        <v>-7.89200073483192</v>
      </c>
      <c r="U24" s="25" t="n">
        <f aca="false">SIGN(H24)*(I24-H24)/H24*100</f>
        <v>-2.07689819207787</v>
      </c>
      <c r="V24" s="25" t="n">
        <f aca="false">SIGN(I24)*(J24-I24)/I24*100</f>
        <v>-8.23709287007238</v>
      </c>
      <c r="W24" s="25" t="n">
        <f aca="false">SIGN(J24)*(K24-J24)/J24*100</f>
        <v>-12.1611897690293</v>
      </c>
      <c r="X24" s="25" t="n">
        <f aca="false">SIGN(K24)*(L24-K24)/K24*100</f>
        <v>-6.04528123123837</v>
      </c>
      <c r="Y24" s="25" t="n">
        <f aca="false">SIGN(L24)*(M24-L24)/L24*100</f>
        <v>-12.5903578442825</v>
      </c>
      <c r="Z24" s="25" t="n">
        <f aca="false">SIGN(M24)*(N24-M24)/M24*100</f>
        <v>12.2466529747523</v>
      </c>
      <c r="AA24" s="28" t="n">
        <f aca="false">SIGN(N24)*(O24-N24)/N24*100</f>
        <v>-1.38551095515633</v>
      </c>
      <c r="AB24" s="27" t="n">
        <f aca="false">C24/C$54*100</f>
        <v>1.69080558804103</v>
      </c>
      <c r="AC24" s="28" t="n">
        <f aca="false">D24/D$54*100</f>
        <v>1.72193156501649</v>
      </c>
      <c r="AD24" s="28" t="n">
        <f aca="false">E24/E$54*100</f>
        <v>1.72995582371619</v>
      </c>
      <c r="AE24" s="28" t="n">
        <f aca="false">F24/F$54*100</f>
        <v>1.74905307960628</v>
      </c>
      <c r="AF24" s="28" t="n">
        <f aca="false">G24/G$54*100</f>
        <v>1.77053193467749</v>
      </c>
      <c r="AG24" s="28" t="n">
        <f aca="false">H24/H$54*100</f>
        <v>1.59071142911175</v>
      </c>
      <c r="AH24" s="28" t="n">
        <f aca="false">I24/I$54*100</f>
        <v>1.61870979579806</v>
      </c>
      <c r="AI24" s="28" t="n">
        <f aca="false">J24/J$54*100</f>
        <v>1.56172398595933</v>
      </c>
      <c r="AJ24" s="28" t="n">
        <f aca="false">K24/K$54*100</f>
        <v>1.42627197944666</v>
      </c>
      <c r="AK24" s="28" t="n">
        <f aca="false">L24/L$54*100</f>
        <v>1.39182807289446</v>
      </c>
      <c r="AL24" s="28" t="n">
        <f aca="false">M24/M$54*100</f>
        <v>1.21786340987802</v>
      </c>
      <c r="AM24" s="28" t="n">
        <f aca="false">N24/N$54*100</f>
        <v>1.3790078562968</v>
      </c>
      <c r="AN24" s="28" t="n">
        <f aca="false">O24/O$54*100</f>
        <v>1.3514249986292</v>
      </c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</row>
    <row r="25" customFormat="false" ht="21.95" hidden="false" customHeight="true" outlineLevel="0" collapsed="false">
      <c r="A25" s="2"/>
      <c r="B25" s="29" t="s">
        <v>56</v>
      </c>
      <c r="C25" s="21" t="n">
        <v>206218.604</v>
      </c>
      <c r="D25" s="22" t="n">
        <v>174769.777</v>
      </c>
      <c r="E25" s="22" t="n">
        <v>174253.685</v>
      </c>
      <c r="F25" s="22" t="n">
        <v>166397.247</v>
      </c>
      <c r="G25" s="21" t="n">
        <v>145617.052</v>
      </c>
      <c r="H25" s="22" t="n">
        <v>150409.42</v>
      </c>
      <c r="I25" s="22" t="n">
        <v>126866.61</v>
      </c>
      <c r="J25" s="22" t="n">
        <v>127519.657</v>
      </c>
      <c r="K25" s="22" t="n">
        <v>113543.619</v>
      </c>
      <c r="L25" s="22" t="n">
        <v>102343.967</v>
      </c>
      <c r="M25" s="22" t="n">
        <v>118947.039</v>
      </c>
      <c r="N25" s="22" t="n">
        <v>108818.797</v>
      </c>
      <c r="O25" s="22" t="n">
        <v>128974.305</v>
      </c>
      <c r="P25" s="27" t="n">
        <f aca="false">SIGN(C25)*(D25-C25)/C25*100</f>
        <v>-15.2502375585861</v>
      </c>
      <c r="Q25" s="25" t="n">
        <f aca="false">SIGN(D25)*(E25-D25)/D25*100</f>
        <v>-0.295298196781475</v>
      </c>
      <c r="R25" s="25" t="n">
        <f aca="false">SIGN(E25)*(F25-E25)/E25*100</f>
        <v>-4.50862086503364</v>
      </c>
      <c r="S25" s="25" t="n">
        <f aca="false">SIGN(F25)*(G25-F25)/F25*100</f>
        <v>-12.4883045691255</v>
      </c>
      <c r="T25" s="25" t="n">
        <f aca="false">SIGN(G25)*(H25-G25)/G25*100</f>
        <v>3.29107610281797</v>
      </c>
      <c r="U25" s="25" t="n">
        <f aca="false">SIGN(H25)*(I25-H25)/H25*100</f>
        <v>-15.652483734064</v>
      </c>
      <c r="V25" s="25" t="n">
        <f aca="false">SIGN(I25)*(J25-I25)/I25*100</f>
        <v>0.514750886777857</v>
      </c>
      <c r="W25" s="25" t="n">
        <f aca="false">SIGN(J25)*(K25-J25)/J25*100</f>
        <v>-10.959908714309</v>
      </c>
      <c r="X25" s="25" t="n">
        <f aca="false">SIGN(K25)*(L25-K25)/K25*100</f>
        <v>-9.8637440823513</v>
      </c>
      <c r="Y25" s="25" t="n">
        <f aca="false">SIGN(L25)*(M25-L25)/L25*100</f>
        <v>16.2228145797788</v>
      </c>
      <c r="Z25" s="25" t="n">
        <f aca="false">SIGN(M25)*(N25-M25)/M25*100</f>
        <v>-8.51491729861388</v>
      </c>
      <c r="AA25" s="28" t="n">
        <f aca="false">SIGN(N25)*(O25-N25)/N25*100</f>
        <v>18.5220830919496</v>
      </c>
      <c r="AB25" s="27" t="n">
        <f aca="false">C25/C$54*100</f>
        <v>9.4141658699809</v>
      </c>
      <c r="AC25" s="28" t="n">
        <f aca="false">D25/D$54*100</f>
        <v>8.36086831069328</v>
      </c>
      <c r="AD25" s="28" t="n">
        <f aca="false">E25/E$54*100</f>
        <v>8.28485957292771</v>
      </c>
      <c r="AE25" s="28" t="n">
        <f aca="false">F25/F$54*100</f>
        <v>7.84552347552626</v>
      </c>
      <c r="AF25" s="28" t="n">
        <f aca="false">G25/G$54*100</f>
        <v>7.13306103973161</v>
      </c>
      <c r="AG25" s="28" t="n">
        <f aca="false">H25/H$54*100</f>
        <v>7.18669196538335</v>
      </c>
      <c r="AH25" s="28" t="n">
        <f aca="false">I25/I$54*100</f>
        <v>6.29932131042464</v>
      </c>
      <c r="AI25" s="28" t="n">
        <f aca="false">J25/J$54*100</f>
        <v>6.65720120869616</v>
      </c>
      <c r="AJ25" s="28" t="n">
        <f aca="false">K25/K$54*100</f>
        <v>6.16295369767398</v>
      </c>
      <c r="AK25" s="28" t="n">
        <f aca="false">L25/L$54*100</f>
        <v>5.76969776548569</v>
      </c>
      <c r="AL25" s="28" t="n">
        <f aca="false">M25/M$54*100</f>
        <v>6.71271333274146</v>
      </c>
      <c r="AM25" s="28" t="n">
        <f aca="false">N25/N$54*100</f>
        <v>6.1950261512351</v>
      </c>
      <c r="AN25" s="28" t="n">
        <f aca="false">O25/O$54*100</f>
        <v>7.29670685560451</v>
      </c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</row>
    <row r="26" customFormat="false" ht="21.95" hidden="false" customHeight="true" outlineLevel="0" collapsed="false">
      <c r="A26" s="2"/>
      <c r="B26" s="29" t="s">
        <v>57</v>
      </c>
      <c r="C26" s="21" t="n">
        <v>69657.51</v>
      </c>
      <c r="D26" s="22" t="n">
        <v>75194.566</v>
      </c>
      <c r="E26" s="22" t="n">
        <v>68138.233</v>
      </c>
      <c r="F26" s="22" t="n">
        <v>70473.669</v>
      </c>
      <c r="G26" s="21" t="n">
        <v>68861.166</v>
      </c>
      <c r="H26" s="22" t="n">
        <v>65438.957</v>
      </c>
      <c r="I26" s="22" t="n">
        <v>66147.367</v>
      </c>
      <c r="J26" s="22" t="n">
        <v>63724.91</v>
      </c>
      <c r="K26" s="22" t="n">
        <v>64490.915</v>
      </c>
      <c r="L26" s="22" t="n">
        <v>62946.996</v>
      </c>
      <c r="M26" s="22" t="n">
        <v>64902.55</v>
      </c>
      <c r="N26" s="22" t="n">
        <v>61182.101</v>
      </c>
      <c r="O26" s="22" t="n">
        <v>62489.016</v>
      </c>
      <c r="P26" s="27" t="n">
        <f aca="false">SIGN(C26)*(D26-C26)/C26*100</f>
        <v>7.9489720491014</v>
      </c>
      <c r="Q26" s="25" t="n">
        <f aca="false">SIGN(D26)*(E26-D26)/D26*100</f>
        <v>-9.38409964358331</v>
      </c>
      <c r="R26" s="25" t="n">
        <f aca="false">SIGN(E26)*(F26-E26)/E26*100</f>
        <v>3.42749715860698</v>
      </c>
      <c r="S26" s="25" t="n">
        <f aca="false">SIGN(F26)*(G26-F26)/F26*100</f>
        <v>-2.28809287622019</v>
      </c>
      <c r="T26" s="25" t="n">
        <f aca="false">SIGN(G26)*(H26-G26)/G26*100</f>
        <v>-4.96972270263329</v>
      </c>
      <c r="U26" s="25" t="n">
        <f aca="false">SIGN(H26)*(I26-H26)/H26*100</f>
        <v>1.08255087256357</v>
      </c>
      <c r="V26" s="25" t="n">
        <f aca="false">SIGN(I26)*(J26-I26)/I26*100</f>
        <v>-3.66221228427731</v>
      </c>
      <c r="W26" s="25" t="n">
        <f aca="false">SIGN(J26)*(K26-J26)/J26*100</f>
        <v>1.20204955958352</v>
      </c>
      <c r="X26" s="25" t="n">
        <f aca="false">SIGN(K26)*(L26-K26)/K26*100</f>
        <v>-2.39401007103094</v>
      </c>
      <c r="Y26" s="25" t="n">
        <f aca="false">SIGN(L26)*(M26-L26)/L26*100</f>
        <v>3.10666771135513</v>
      </c>
      <c r="Z26" s="25" t="n">
        <f aca="false">SIGN(M26)*(N26-M26)/M26*100</f>
        <v>-5.7323618255369</v>
      </c>
      <c r="AA26" s="28" t="n">
        <f aca="false">SIGN(N26)*(O26-N26)/N26*100</f>
        <v>2.13610676756589</v>
      </c>
      <c r="AB26" s="27" t="n">
        <f aca="false">C26/C$54*100</f>
        <v>3.17996213973912</v>
      </c>
      <c r="AC26" s="28" t="n">
        <f aca="false">D26/D$54*100</f>
        <v>3.59725734504848</v>
      </c>
      <c r="AD26" s="28" t="n">
        <f aca="false">E26/E$54*100</f>
        <v>3.23961982182718</v>
      </c>
      <c r="AE26" s="28" t="n">
        <f aca="false">F26/F$54*100</f>
        <v>3.32278829436383</v>
      </c>
      <c r="AF26" s="28" t="n">
        <f aca="false">G26/G$54*100</f>
        <v>3.37316882603207</v>
      </c>
      <c r="AG26" s="28" t="n">
        <f aca="false">H26/H$54*100</f>
        <v>3.12672987167271</v>
      </c>
      <c r="AH26" s="28" t="n">
        <f aca="false">I26/I$54*100</f>
        <v>3.28442226501977</v>
      </c>
      <c r="AI26" s="28" t="n">
        <f aca="false">J26/J$54*100</f>
        <v>3.32677767378291</v>
      </c>
      <c r="AJ26" s="28" t="n">
        <f aca="false">K26/K$54*100</f>
        <v>3.5004567105231</v>
      </c>
      <c r="AK26" s="28" t="n">
        <f aca="false">L26/L$54*100</f>
        <v>3.54867172742324</v>
      </c>
      <c r="AL26" s="28" t="n">
        <f aca="false">M26/M$54*100</f>
        <v>3.66274113569081</v>
      </c>
      <c r="AM26" s="28" t="n">
        <f aca="false">N26/N$54*100</f>
        <v>3.48308128863534</v>
      </c>
      <c r="AN26" s="28" t="n">
        <f aca="false">O26/O$54*100</f>
        <v>3.53530907917806</v>
      </c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</row>
    <row r="27" customFormat="false" ht="21.95" hidden="false" customHeight="true" outlineLevel="0" collapsed="false">
      <c r="A27" s="2"/>
      <c r="B27" s="29" t="s">
        <v>58</v>
      </c>
      <c r="C27" s="21" t="n">
        <v>48159.801</v>
      </c>
      <c r="D27" s="22" t="n">
        <v>52646.492</v>
      </c>
      <c r="E27" s="22" t="n">
        <v>45596.917</v>
      </c>
      <c r="F27" s="22" t="n">
        <v>47443.425</v>
      </c>
      <c r="G27" s="21" t="n">
        <v>46210.11</v>
      </c>
      <c r="H27" s="22" t="n">
        <v>43840.127</v>
      </c>
      <c r="I27" s="22" t="n">
        <v>44560.939</v>
      </c>
      <c r="J27" s="22" t="n">
        <v>42389.489</v>
      </c>
      <c r="K27" s="22" t="n">
        <v>43511.257</v>
      </c>
      <c r="L27" s="22" t="n">
        <v>42438.431</v>
      </c>
      <c r="M27" s="22" t="n">
        <v>44151.883</v>
      </c>
      <c r="N27" s="22" t="n">
        <v>40692.035</v>
      </c>
      <c r="O27" s="22" t="n">
        <v>42789.654</v>
      </c>
      <c r="P27" s="27" t="n">
        <f aca="false">SIGN(C27)*(D27-C27)/C27*100</f>
        <v>9.31625734915308</v>
      </c>
      <c r="Q27" s="25" t="n">
        <f aca="false">SIGN(D27)*(E27-D27)/D27*100</f>
        <v>-13.3903983574062</v>
      </c>
      <c r="R27" s="25" t="n">
        <f aca="false">SIGN(E27)*(F27-E27)/E27*100</f>
        <v>4.049633443419</v>
      </c>
      <c r="S27" s="25" t="n">
        <f aca="false">SIGN(F27)*(G27-F27)/F27*100</f>
        <v>-2.5995488310551</v>
      </c>
      <c r="T27" s="25" t="n">
        <f aca="false">SIGN(G27)*(H27-G27)/G27*100</f>
        <v>-5.12871101150809</v>
      </c>
      <c r="U27" s="25" t="n">
        <f aca="false">SIGN(H27)*(I27-H27)/H27*100</f>
        <v>1.64418319317368</v>
      </c>
      <c r="V27" s="25" t="n">
        <f aca="false">SIGN(I27)*(J27-I27)/I27*100</f>
        <v>-4.87298977250008</v>
      </c>
      <c r="W27" s="25" t="n">
        <f aca="false">SIGN(J27)*(K27-J27)/J27*100</f>
        <v>2.64633527429405</v>
      </c>
      <c r="X27" s="25" t="n">
        <f aca="false">SIGN(K27)*(L27-K27)/K27*100</f>
        <v>-2.46562860732799</v>
      </c>
      <c r="Y27" s="25" t="n">
        <f aca="false">SIGN(L27)*(M27-L27)/L27*100</f>
        <v>4.03750082089511</v>
      </c>
      <c r="Z27" s="25" t="n">
        <f aca="false">SIGN(M27)*(N27-M27)/M27*100</f>
        <v>-7.83624109531183</v>
      </c>
      <c r="AA27" s="28" t="n">
        <f aca="false">SIGN(N27)*(O27-N27)/N27*100</f>
        <v>5.15486384497605</v>
      </c>
      <c r="AB27" s="27" t="n">
        <f aca="false">C27/C$54*100</f>
        <v>2.19856184691888</v>
      </c>
      <c r="AC27" s="28" t="n">
        <f aca="false">D27/D$54*100</f>
        <v>2.51857268566502</v>
      </c>
      <c r="AD27" s="28" t="n">
        <f aca="false">E27/E$54*100</f>
        <v>2.16789707662963</v>
      </c>
      <c r="AE27" s="28" t="n">
        <f aca="false">F27/F$54*100</f>
        <v>2.2369270604391</v>
      </c>
      <c r="AF27" s="28" t="n">
        <f aca="false">G27/G$54*100</f>
        <v>2.26360533162498</v>
      </c>
      <c r="AG27" s="28" t="n">
        <f aca="false">H27/H$54*100</f>
        <v>2.09471912379082</v>
      </c>
      <c r="AH27" s="28" t="n">
        <f aca="false">I27/I$54*100</f>
        <v>2.21258905440314</v>
      </c>
      <c r="AI27" s="28" t="n">
        <f aca="false">J27/J$54*100</f>
        <v>2.21295574380985</v>
      </c>
      <c r="AJ27" s="28" t="n">
        <f aca="false">K27/K$54*100</f>
        <v>2.36171670922866</v>
      </c>
      <c r="AK27" s="28" t="n">
        <f aca="false">L27/L$54*100</f>
        <v>2.39249002837088</v>
      </c>
      <c r="AL27" s="28" t="n">
        <f aca="false">M27/M$54*100</f>
        <v>2.49168820150068</v>
      </c>
      <c r="AM27" s="28" t="n">
        <f aca="false">N27/N$54*100</f>
        <v>2.31658709636327</v>
      </c>
      <c r="AN27" s="28" t="n">
        <f aca="false">O27/O$54*100</f>
        <v>2.42081988106658</v>
      </c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</row>
    <row r="28" customFormat="false" ht="21.95" hidden="false" customHeight="true" outlineLevel="0" collapsed="false">
      <c r="A28" s="2"/>
      <c r="B28" s="29" t="s">
        <v>59</v>
      </c>
      <c r="C28" s="21" t="n">
        <v>21497.709</v>
      </c>
      <c r="D28" s="22" t="n">
        <v>22548.074</v>
      </c>
      <c r="E28" s="22" t="n">
        <v>22541.316</v>
      </c>
      <c r="F28" s="22" t="n">
        <v>23030.244</v>
      </c>
      <c r="G28" s="21" t="n">
        <v>22651.056</v>
      </c>
      <c r="H28" s="22" t="n">
        <v>21598.83</v>
      </c>
      <c r="I28" s="22" t="n">
        <v>21586.428</v>
      </c>
      <c r="J28" s="22" t="n">
        <v>21335.421</v>
      </c>
      <c r="K28" s="22" t="n">
        <v>20979.658</v>
      </c>
      <c r="L28" s="22" t="n">
        <v>20508.565</v>
      </c>
      <c r="M28" s="22" t="n">
        <v>20750.667</v>
      </c>
      <c r="N28" s="22" t="n">
        <v>20490.066</v>
      </c>
      <c r="O28" s="22" t="n">
        <v>19699.362</v>
      </c>
      <c r="P28" s="27" t="n">
        <f aca="false">SIGN(C28)*(D28-C28)/C28*100</f>
        <v>4.8859392412466</v>
      </c>
      <c r="Q28" s="25" t="n">
        <f aca="false">SIGN(D28)*(E28-D28)/D28*100</f>
        <v>-0.0299715177447157</v>
      </c>
      <c r="R28" s="25" t="n">
        <f aca="false">SIGN(E28)*(F28-E28)/E28*100</f>
        <v>2.16903041508313</v>
      </c>
      <c r="S28" s="25" t="n">
        <f aca="false">SIGN(F28)*(G28-F28)/F28*100</f>
        <v>-1.6464784307105</v>
      </c>
      <c r="T28" s="25" t="n">
        <f aca="false">SIGN(G28)*(H28-G28)/G28*100</f>
        <v>-4.64537282500206</v>
      </c>
      <c r="U28" s="25" t="n">
        <f aca="false">SIGN(H28)*(I28-H28)/H28*100</f>
        <v>-0.057419776904591</v>
      </c>
      <c r="V28" s="25" t="n">
        <f aca="false">SIGN(I28)*(J28-I28)/I28*100</f>
        <v>-1.16280007048874</v>
      </c>
      <c r="W28" s="25" t="n">
        <f aca="false">SIGN(J28)*(K28-J28)/J28*100</f>
        <v>-1.66747588435213</v>
      </c>
      <c r="X28" s="25" t="n">
        <f aca="false">SIGN(K28)*(L28-K28)/K28*100</f>
        <v>-2.24547511689657</v>
      </c>
      <c r="Y28" s="25" t="n">
        <f aca="false">SIGN(L28)*(M28-L28)/L28*100</f>
        <v>1.1804921504747</v>
      </c>
      <c r="Z28" s="25" t="n">
        <f aca="false">SIGN(M28)*(N28-M28)/M28*100</f>
        <v>-1.2558680643856</v>
      </c>
      <c r="AA28" s="28" t="n">
        <f aca="false">SIGN(N28)*(O28-N28)/N28*100</f>
        <v>-3.85896267976881</v>
      </c>
      <c r="AB28" s="27" t="n">
        <f aca="false">C28/C$54*100</f>
        <v>0.981400292820241</v>
      </c>
      <c r="AC28" s="28" t="n">
        <f aca="false">D28/D$54*100</f>
        <v>1.07868465938345</v>
      </c>
      <c r="AD28" s="28" t="n">
        <f aca="false">E28/E$54*100</f>
        <v>1.07172274519755</v>
      </c>
      <c r="AE28" s="28" t="n">
        <f aca="false">F28/F$54*100</f>
        <v>1.08586123392473</v>
      </c>
      <c r="AF28" s="28" t="n">
        <f aca="false">G28/G$54*100</f>
        <v>1.10956349440709</v>
      </c>
      <c r="AG28" s="28" t="n">
        <f aca="false">H28/H$54*100</f>
        <v>1.03201074788189</v>
      </c>
      <c r="AH28" s="28" t="n">
        <f aca="false">I28/I$54*100</f>
        <v>1.07183321061662</v>
      </c>
      <c r="AI28" s="28" t="n">
        <f aca="false">J28/J$54*100</f>
        <v>1.11382192997305</v>
      </c>
      <c r="AJ28" s="28" t="n">
        <f aca="false">K28/K$54*100</f>
        <v>1.13874000129444</v>
      </c>
      <c r="AK28" s="28" t="n">
        <f aca="false">L28/L$54*100</f>
        <v>1.15618169905235</v>
      </c>
      <c r="AL28" s="28" t="n">
        <f aca="false">M28/M$54*100</f>
        <v>1.17105293419013</v>
      </c>
      <c r="AM28" s="28" t="n">
        <f aca="false">N28/N$54*100</f>
        <v>1.16649419227207</v>
      </c>
      <c r="AN28" s="28" t="n">
        <f aca="false">O28/O$54*100</f>
        <v>1.11448919811148</v>
      </c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</row>
    <row r="29" customFormat="false" ht="21.95" hidden="false" customHeight="true" outlineLevel="0" collapsed="false">
      <c r="A29" s="2"/>
      <c r="B29" s="29" t="s">
        <v>60</v>
      </c>
      <c r="C29" s="21" t="n">
        <v>271903.153</v>
      </c>
      <c r="D29" s="22" t="n">
        <v>258613.56</v>
      </c>
      <c r="E29" s="22" t="n">
        <v>250945.593</v>
      </c>
      <c r="F29" s="22" t="n">
        <v>239372.728</v>
      </c>
      <c r="G29" s="21" t="n">
        <v>225040.469</v>
      </c>
      <c r="H29" s="22" t="n">
        <v>218809.945</v>
      </c>
      <c r="I29" s="22" t="n">
        <v>207383.946</v>
      </c>
      <c r="J29" s="22" t="n">
        <v>195549.665</v>
      </c>
      <c r="K29" s="22" t="n">
        <v>202062.345</v>
      </c>
      <c r="L29" s="22" t="n">
        <v>195287.29</v>
      </c>
      <c r="M29" s="22" t="n">
        <v>190773.702</v>
      </c>
      <c r="N29" s="22" t="n">
        <v>184524.072</v>
      </c>
      <c r="O29" s="22" t="n">
        <v>186447.214</v>
      </c>
      <c r="P29" s="27" t="n">
        <f aca="false">SIGN(C29)*(D29-C29)/C29*100</f>
        <v>-4.88762004168447</v>
      </c>
      <c r="Q29" s="25" t="n">
        <f aca="false">SIGN(D29)*(E29-D29)/D29*100</f>
        <v>-2.96502897991892</v>
      </c>
      <c r="R29" s="25" t="n">
        <f aca="false">SIGN(E29)*(F29-E29)/E29*100</f>
        <v>-4.6117028243648</v>
      </c>
      <c r="S29" s="25" t="n">
        <f aca="false">SIGN(F29)*(G29-F29)/F29*100</f>
        <v>-5.98742351300771</v>
      </c>
      <c r="T29" s="25" t="n">
        <f aca="false">SIGN(G29)*(H29-G29)/G29*100</f>
        <v>-2.76862380694736</v>
      </c>
      <c r="U29" s="25" t="n">
        <f aca="false">SIGN(H29)*(I29-H29)/H29*100</f>
        <v>-5.22188285363355</v>
      </c>
      <c r="V29" s="25" t="n">
        <f aca="false">SIGN(I29)*(J29-I29)/I29*100</f>
        <v>-5.70645955401002</v>
      </c>
      <c r="W29" s="25" t="n">
        <f aca="false">SIGN(J29)*(K29-J29)/J29*100</f>
        <v>3.33044804755866</v>
      </c>
      <c r="X29" s="25" t="n">
        <f aca="false">SIGN(K29)*(L29-K29)/K29*100</f>
        <v>-3.35295277306615</v>
      </c>
      <c r="Y29" s="25" t="n">
        <f aca="false">SIGN(L29)*(M29-L29)/L29*100</f>
        <v>-2.31125538175066</v>
      </c>
      <c r="Z29" s="25" t="n">
        <f aca="false">SIGN(M29)*(N29-M29)/M29*100</f>
        <v>-3.2759389446665</v>
      </c>
      <c r="AA29" s="28" t="n">
        <f aca="false">SIGN(N29)*(O29-N29)/N29*100</f>
        <v>1.04221740781876</v>
      </c>
      <c r="AB29" s="27" t="n">
        <f aca="false">C29/C$54*100</f>
        <v>12.4127568185497</v>
      </c>
      <c r="AC29" s="28" t="n">
        <f aca="false">D29/D$54*100</f>
        <v>12.371898366155</v>
      </c>
      <c r="AD29" s="28" t="n">
        <f aca="false">E29/E$54*100</f>
        <v>11.9311623077014</v>
      </c>
      <c r="AE29" s="28" t="n">
        <f aca="false">F29/F$54*100</f>
        <v>11.2862706011282</v>
      </c>
      <c r="AF29" s="28" t="n">
        <f aca="false">G29/G$54*100</f>
        <v>11.023622438029</v>
      </c>
      <c r="AG29" s="28" t="n">
        <f aca="false">H29/H$54*100</f>
        <v>10.4549281133952</v>
      </c>
      <c r="AH29" s="28" t="n">
        <f aca="false">I29/I$54*100</f>
        <v>10.297257178053</v>
      </c>
      <c r="AI29" s="28" t="n">
        <f aca="false">J29/J$54*100</f>
        <v>10.208727790086</v>
      </c>
      <c r="AJ29" s="28" t="n">
        <f aca="false">K29/K$54*100</f>
        <v>10.9675989478407</v>
      </c>
      <c r="AK29" s="28" t="n">
        <f aca="false">L29/L$54*100</f>
        <v>11.0094290241921</v>
      </c>
      <c r="AL29" s="28" t="n">
        <f aca="false">M29/M$54*100</f>
        <v>10.7662131291208</v>
      </c>
      <c r="AM29" s="28" t="n">
        <f aca="false">N29/N$54*100</f>
        <v>10.5049080038294</v>
      </c>
      <c r="AN29" s="28" t="n">
        <f aca="false">O29/O$54*100</f>
        <v>10.5482302432423</v>
      </c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</row>
    <row r="30" customFormat="false" ht="21.95" hidden="false" customHeight="true" outlineLevel="0" collapsed="false">
      <c r="A30" s="2"/>
      <c r="B30" s="29" t="s">
        <v>61</v>
      </c>
      <c r="C30" s="21" t="n">
        <v>114059.161</v>
      </c>
      <c r="D30" s="22" t="n">
        <v>107097.435</v>
      </c>
      <c r="E30" s="22" t="n">
        <v>105680.313</v>
      </c>
      <c r="F30" s="22" t="n">
        <v>100612.371</v>
      </c>
      <c r="G30" s="21" t="n">
        <v>94932.35</v>
      </c>
      <c r="H30" s="22" t="n">
        <v>87393.12</v>
      </c>
      <c r="I30" s="22" t="n">
        <v>82874.914</v>
      </c>
      <c r="J30" s="22" t="n">
        <v>78501.183</v>
      </c>
      <c r="K30" s="22" t="n">
        <v>77610.454</v>
      </c>
      <c r="L30" s="22" t="n">
        <v>75491.936</v>
      </c>
      <c r="M30" s="22" t="n">
        <v>77265.829</v>
      </c>
      <c r="N30" s="22" t="n">
        <v>75824.1</v>
      </c>
      <c r="O30" s="22" t="n">
        <v>74414.965</v>
      </c>
      <c r="P30" s="27" t="n">
        <f aca="false">SIGN(C30)*(D30-C30)/C30*100</f>
        <v>-6.10360968725695</v>
      </c>
      <c r="Q30" s="25" t="n">
        <f aca="false">SIGN(D30)*(E30-D30)/D30*100</f>
        <v>-1.32320816086772</v>
      </c>
      <c r="R30" s="25" t="n">
        <f aca="false">SIGN(E30)*(F30-E30)/E30*100</f>
        <v>-4.79554030086947</v>
      </c>
      <c r="S30" s="25" t="n">
        <f aca="false">SIGN(F30)*(G30-F30)/F30*100</f>
        <v>-5.64544990198074</v>
      </c>
      <c r="T30" s="25" t="n">
        <f aca="false">SIGN(G30)*(H30-G30)/G30*100</f>
        <v>-7.94168689598436</v>
      </c>
      <c r="U30" s="25" t="n">
        <f aca="false">SIGN(H30)*(I30-H30)/H30*100</f>
        <v>-5.16997905555951</v>
      </c>
      <c r="V30" s="25" t="n">
        <f aca="false">SIGN(I30)*(J30-I30)/I30*100</f>
        <v>-5.27750894558998</v>
      </c>
      <c r="W30" s="25" t="n">
        <f aca="false">SIGN(J30)*(K30-J30)/J30*100</f>
        <v>-1.13466952466182</v>
      </c>
      <c r="X30" s="25" t="n">
        <f aca="false">SIGN(K30)*(L30-K30)/K30*100</f>
        <v>-2.729681235984</v>
      </c>
      <c r="Y30" s="25" t="n">
        <f aca="false">SIGN(L30)*(M30-L30)/L30*100</f>
        <v>2.3497781272956</v>
      </c>
      <c r="Z30" s="25" t="n">
        <f aca="false">SIGN(M30)*(N30-M30)/M30*100</f>
        <v>-1.86593351635429</v>
      </c>
      <c r="AA30" s="28" t="n">
        <f aca="false">SIGN(N30)*(O30-N30)/N30*100</f>
        <v>-1.85842627871615</v>
      </c>
      <c r="AB30" s="27" t="n">
        <f aca="false">C30/C$54*100</f>
        <v>5.20695921617652</v>
      </c>
      <c r="AC30" s="28" t="n">
        <f aca="false">D30/D$54*100</f>
        <v>5.12346909070001</v>
      </c>
      <c r="AD30" s="28" t="n">
        <f aca="false">E30/E$54*100</f>
        <v>5.02455114695593</v>
      </c>
      <c r="AE30" s="28" t="n">
        <f aca="false">F30/F$54*100</f>
        <v>4.74380876390856</v>
      </c>
      <c r="AF30" s="28" t="n">
        <f aca="false">G30/G$54*100</f>
        <v>4.65026751946033</v>
      </c>
      <c r="AG30" s="28" t="n">
        <f aca="false">H30/H$54*100</f>
        <v>4.17571873712287</v>
      </c>
      <c r="AH30" s="28" t="n">
        <f aca="false">I30/I$54*100</f>
        <v>4.11499693938231</v>
      </c>
      <c r="AI30" s="28" t="n">
        <f aca="false">J30/J$54*100</f>
        <v>4.09817735278004</v>
      </c>
      <c r="AJ30" s="28" t="n">
        <f aca="false">K30/K$54*100</f>
        <v>4.21256287821384</v>
      </c>
      <c r="AK30" s="28" t="n">
        <f aca="false">L30/L$54*100</f>
        <v>4.25589966090907</v>
      </c>
      <c r="AL30" s="28" t="n">
        <f aca="false">M30/M$54*100</f>
        <v>4.36045625728961</v>
      </c>
      <c r="AM30" s="28" t="n">
        <f aca="false">N30/N$54*100</f>
        <v>4.31664652931116</v>
      </c>
      <c r="AN30" s="28" t="n">
        <f aca="false">O30/O$54*100</f>
        <v>4.21001830771695</v>
      </c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</row>
    <row r="31" customFormat="false" ht="21.95" hidden="false" customHeight="true" outlineLevel="0" collapsed="false">
      <c r="A31" s="2"/>
      <c r="B31" s="29" t="s">
        <v>62</v>
      </c>
      <c r="C31" s="21" t="n">
        <v>157843.992</v>
      </c>
      <c r="D31" s="22" t="n">
        <v>151516.125</v>
      </c>
      <c r="E31" s="22" t="n">
        <v>145265.28</v>
      </c>
      <c r="F31" s="22" t="n">
        <v>138760.357</v>
      </c>
      <c r="G31" s="21" t="n">
        <v>130108.119</v>
      </c>
      <c r="H31" s="22" t="n">
        <v>131416.825</v>
      </c>
      <c r="I31" s="22" t="n">
        <v>124509.032</v>
      </c>
      <c r="J31" s="22" t="n">
        <v>117048.482</v>
      </c>
      <c r="K31" s="22" t="n">
        <v>124451.891</v>
      </c>
      <c r="L31" s="22" t="n">
        <v>119795.354</v>
      </c>
      <c r="M31" s="22" t="n">
        <v>113507.873</v>
      </c>
      <c r="N31" s="22" t="n">
        <v>108699.972</v>
      </c>
      <c r="O31" s="22" t="n">
        <v>112032.249</v>
      </c>
      <c r="P31" s="27" t="n">
        <f aca="false">SIGN(C31)*(D31-C31)/C31*100</f>
        <v>-4.00893750837219</v>
      </c>
      <c r="Q31" s="25" t="n">
        <f aca="false">SIGN(D31)*(E31-D31)/D31*100</f>
        <v>-4.12553119346208</v>
      </c>
      <c r="R31" s="25" t="n">
        <f aca="false">SIGN(E31)*(F31-E31)/E31*100</f>
        <v>-4.47796128572499</v>
      </c>
      <c r="S31" s="25" t="n">
        <f aca="false">SIGN(F31)*(G31-F31)/F31*100</f>
        <v>-6.23538176685434</v>
      </c>
      <c r="T31" s="25" t="n">
        <f aca="false">SIGN(G31)*(H31-G31)/G31*100</f>
        <v>1.00586036448656</v>
      </c>
      <c r="U31" s="25" t="n">
        <f aca="false">SIGN(H31)*(I31-H31)/H31*100</f>
        <v>-5.25639924720446</v>
      </c>
      <c r="V31" s="25" t="n">
        <f aca="false">SIGN(I31)*(J31-I31)/I31*100</f>
        <v>-5.99197494363301</v>
      </c>
      <c r="W31" s="25" t="n">
        <f aca="false">SIGN(J31)*(K31-J31)/J31*100</f>
        <v>6.32507903861581</v>
      </c>
      <c r="X31" s="25" t="n">
        <f aca="false">SIGN(K31)*(L31-K31)/K31*100</f>
        <v>-3.7416361957891</v>
      </c>
      <c r="Y31" s="25" t="n">
        <f aca="false">SIGN(L31)*(M31-L31)/L31*100</f>
        <v>-5.24851823552356</v>
      </c>
      <c r="Z31" s="25" t="n">
        <f aca="false">SIGN(M31)*(N31-M31)/M31*100</f>
        <v>-4.23574230837716</v>
      </c>
      <c r="AA31" s="28" t="n">
        <f aca="false">SIGN(N31)*(O31-N31)/N31*100</f>
        <v>3.06557300677134</v>
      </c>
      <c r="AB31" s="27" t="n">
        <f aca="false">C31/C$54*100</f>
        <v>7.20579760237315</v>
      </c>
      <c r="AC31" s="28" t="n">
        <f aca="false">D31/D$54*100</f>
        <v>7.248429275455</v>
      </c>
      <c r="AD31" s="28" t="n">
        <f aca="false">E31/E$54*100</f>
        <v>6.90661116074547</v>
      </c>
      <c r="AE31" s="28" t="n">
        <f aca="false">F31/F$54*100</f>
        <v>6.5424618372196</v>
      </c>
      <c r="AF31" s="28" t="n">
        <f aca="false">G31/G$54*100</f>
        <v>6.37335491856863</v>
      </c>
      <c r="AG31" s="28" t="n">
        <f aca="false">H31/H$54*100</f>
        <v>6.27920937627238</v>
      </c>
      <c r="AH31" s="28" t="n">
        <f aca="false">I31/I$54*100</f>
        <v>6.18226023867071</v>
      </c>
      <c r="AI31" s="28" t="n">
        <f aca="false">J31/J$54*100</f>
        <v>6.11055043730592</v>
      </c>
      <c r="AJ31" s="28" t="n">
        <f aca="false">K31/K$54*100</f>
        <v>6.75503606962685</v>
      </c>
      <c r="AK31" s="28" t="n">
        <f aca="false">L31/L$54*100</f>
        <v>6.75352936328301</v>
      </c>
      <c r="AL31" s="28" t="n">
        <f aca="false">M31/M$54*100</f>
        <v>6.4057568718312</v>
      </c>
      <c r="AM31" s="28" t="n">
        <f aca="false">N31/N$54*100</f>
        <v>6.18826147451826</v>
      </c>
      <c r="AN31" s="28" t="n">
        <f aca="false">O31/O$54*100</f>
        <v>6.33821193552539</v>
      </c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</row>
    <row r="32" customFormat="false" ht="21.95" hidden="false" customHeight="true" outlineLevel="0" collapsed="false">
      <c r="A32" s="2"/>
      <c r="B32" s="29" t="s">
        <v>63</v>
      </c>
      <c r="C32" s="21" t="n">
        <v>102160.008</v>
      </c>
      <c r="D32" s="22" t="n">
        <v>109392.976</v>
      </c>
      <c r="E32" s="22" t="n">
        <v>113574.155</v>
      </c>
      <c r="F32" s="22" t="n">
        <v>113248.919</v>
      </c>
      <c r="G32" s="21" t="n">
        <v>118092.358</v>
      </c>
      <c r="H32" s="22" t="n">
        <v>116189.646</v>
      </c>
      <c r="I32" s="22" t="n">
        <v>113793.891</v>
      </c>
      <c r="J32" s="22" t="n">
        <v>89253.901</v>
      </c>
      <c r="K32" s="22" t="n">
        <v>89399.624</v>
      </c>
      <c r="L32" s="22" t="n">
        <v>88134.69</v>
      </c>
      <c r="M32" s="22" t="n">
        <v>83891.962</v>
      </c>
      <c r="N32" s="22" t="n">
        <v>81654.864</v>
      </c>
      <c r="O32" s="22" t="n">
        <v>81214.113</v>
      </c>
      <c r="P32" s="27" t="n">
        <f aca="false">SIGN(C32)*(D32-C32)/C32*100</f>
        <v>7.08003859984035</v>
      </c>
      <c r="Q32" s="25" t="n">
        <f aca="false">SIGN(D32)*(E32-D32)/D32*100</f>
        <v>3.82216404826577</v>
      </c>
      <c r="R32" s="25" t="n">
        <f aca="false">SIGN(E32)*(F32-E32)/E32*100</f>
        <v>-0.286364446206978</v>
      </c>
      <c r="S32" s="25" t="n">
        <f aca="false">SIGN(F32)*(G32-F32)/F32*100</f>
        <v>4.27680815213786</v>
      </c>
      <c r="T32" s="25" t="n">
        <f aca="false">SIGN(G32)*(H32-G32)/G32*100</f>
        <v>-1.61120671330824</v>
      </c>
      <c r="U32" s="25" t="n">
        <f aca="false">SIGN(H32)*(I32-H32)/H32*100</f>
        <v>-2.06193501957996</v>
      </c>
      <c r="V32" s="25" t="n">
        <f aca="false">SIGN(I32)*(J32-I32)/I32*100</f>
        <v>-21.5652965061191</v>
      </c>
      <c r="W32" s="25" t="n">
        <f aca="false">SIGN(J32)*(K32-J32)/J32*100</f>
        <v>0.163267933801569</v>
      </c>
      <c r="X32" s="25" t="n">
        <f aca="false">SIGN(K32)*(L32-K32)/K32*100</f>
        <v>-1.41492093971222</v>
      </c>
      <c r="Y32" s="25" t="n">
        <f aca="false">SIGN(L32)*(M32-L32)/L32*100</f>
        <v>-4.81391379489734</v>
      </c>
      <c r="Z32" s="25" t="n">
        <f aca="false">SIGN(M32)*(N32-M32)/M32*100</f>
        <v>-2.66664165036455</v>
      </c>
      <c r="AA32" s="28" t="n">
        <f aca="false">SIGN(N32)*(O32-N32)/N32*100</f>
        <v>-0.53977311137277</v>
      </c>
      <c r="AB32" s="27" t="n">
        <f aca="false">C32/C$54*100</f>
        <v>4.66374634458575</v>
      </c>
      <c r="AC32" s="28" t="n">
        <f aca="false">D32/D$54*100</f>
        <v>5.23328622460181</v>
      </c>
      <c r="AD32" s="28" t="n">
        <f aca="false">E32/E$54*100</f>
        <v>5.39986242063648</v>
      </c>
      <c r="AE32" s="28" t="n">
        <f aca="false">F32/F$54*100</f>
        <v>5.33961389753324</v>
      </c>
      <c r="AF32" s="28" t="n">
        <f aca="false">G32/G$54*100</f>
        <v>5.78476206165633</v>
      </c>
      <c r="AG32" s="28" t="n">
        <f aca="false">H32/H$54*100</f>
        <v>5.55164161505932</v>
      </c>
      <c r="AH32" s="28" t="n">
        <f aca="false">I32/I$54*100</f>
        <v>5.65022020035404</v>
      </c>
      <c r="AI32" s="28" t="n">
        <f aca="false">J32/J$54*100</f>
        <v>4.65952615931242</v>
      </c>
      <c r="AJ32" s="28" t="n">
        <f aca="false">K32/K$54*100</f>
        <v>4.85245888896199</v>
      </c>
      <c r="AK32" s="28" t="n">
        <f aca="false">L32/L$54*100</f>
        <v>4.96864191276438</v>
      </c>
      <c r="AL32" s="28" t="n">
        <f aca="false">M32/M$54*100</f>
        <v>4.73439857403461</v>
      </c>
      <c r="AM32" s="28" t="n">
        <f aca="false">N32/N$54*100</f>
        <v>4.64859042556357</v>
      </c>
      <c r="AN32" s="28" t="n">
        <f aca="false">O32/O$54*100</f>
        <v>4.59467934406733</v>
      </c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</row>
    <row r="33" customFormat="false" ht="21.95" hidden="false" customHeight="true" outlineLevel="0" collapsed="false">
      <c r="A33" s="2"/>
      <c r="B33" s="29" t="s">
        <v>64</v>
      </c>
      <c r="C33" s="21" t="n">
        <v>238718.758</v>
      </c>
      <c r="D33" s="22" t="n">
        <v>241946.348</v>
      </c>
      <c r="E33" s="22" t="n">
        <v>242135.486</v>
      </c>
      <c r="F33" s="22" t="n">
        <v>242244.449</v>
      </c>
      <c r="G33" s="21" t="n">
        <v>243872.253</v>
      </c>
      <c r="H33" s="22" t="n">
        <v>249442.42</v>
      </c>
      <c r="I33" s="22" t="n">
        <v>251058.898</v>
      </c>
      <c r="J33" s="22" t="n">
        <v>256476.974</v>
      </c>
      <c r="K33" s="22" t="n">
        <v>265924.265</v>
      </c>
      <c r="L33" s="22" t="n">
        <v>262282.321</v>
      </c>
      <c r="M33" s="22" t="n">
        <v>271548.469</v>
      </c>
      <c r="N33" s="22" t="n">
        <v>277168.962</v>
      </c>
      <c r="O33" s="22" t="n">
        <v>269725.679</v>
      </c>
      <c r="P33" s="27" t="n">
        <f aca="false">SIGN(C33)*(D33-C33)/C33*100</f>
        <v>1.35204708127712</v>
      </c>
      <c r="Q33" s="25" t="n">
        <f aca="false">SIGN(D33)*(E33-D33)/D33*100</f>
        <v>0.0781735296124438</v>
      </c>
      <c r="R33" s="25" t="n">
        <f aca="false">SIGN(E33)*(F33-E33)/E33*100</f>
        <v>0.0450008389104887</v>
      </c>
      <c r="S33" s="25" t="n">
        <f aca="false">SIGN(F33)*(G33-F33)/F33*100</f>
        <v>0.671967513278293</v>
      </c>
      <c r="T33" s="25" t="n">
        <f aca="false">SIGN(G33)*(H33-G33)/G33*100</f>
        <v>2.28405115033731</v>
      </c>
      <c r="U33" s="25" t="n">
        <f aca="false">SIGN(H33)*(I33-H33)/H33*100</f>
        <v>0.648036528830972</v>
      </c>
      <c r="V33" s="25" t="n">
        <f aca="false">SIGN(I33)*(J33-I33)/I33*100</f>
        <v>2.15808961290032</v>
      </c>
      <c r="W33" s="25" t="n">
        <f aca="false">SIGN(J33)*(K33-J33)/J33*100</f>
        <v>3.68348505234627</v>
      </c>
      <c r="X33" s="25" t="n">
        <f aca="false">SIGN(K33)*(L33-K33)/K33*100</f>
        <v>-1.36954181296694</v>
      </c>
      <c r="Y33" s="25" t="n">
        <f aca="false">SIGN(L33)*(M33-L33)/L33*100</f>
        <v>3.53289080433293</v>
      </c>
      <c r="Z33" s="25" t="n">
        <f aca="false">SIGN(M33)*(N33-M33)/M33*100</f>
        <v>2.06979366177167</v>
      </c>
      <c r="AA33" s="28" t="n">
        <f aca="false">SIGN(N33)*(O33-N33)/N33*100</f>
        <v>-2.68546771842368</v>
      </c>
      <c r="AB33" s="27" t="n">
        <f aca="false">C33/C$54*100</f>
        <v>10.8978430679699</v>
      </c>
      <c r="AC33" s="28" t="n">
        <f aca="false">D33/D$54*100</f>
        <v>11.5745501802704</v>
      </c>
      <c r="AD33" s="28" t="n">
        <f aca="false">E33/E$54*100</f>
        <v>11.5122873822301</v>
      </c>
      <c r="AE33" s="28" t="n">
        <f aca="false">F33/F$54*100</f>
        <v>11.4216704044714</v>
      </c>
      <c r="AF33" s="28" t="n">
        <f aca="false">G33/G$54*100</f>
        <v>11.9460986378564</v>
      </c>
      <c r="AG33" s="28" t="n">
        <f aca="false">H33/H$54*100</f>
        <v>11.9185742198845</v>
      </c>
      <c r="AH33" s="28" t="n">
        <f aca="false">I33/I$54*100</f>
        <v>12.4658542254981</v>
      </c>
      <c r="AI33" s="28" t="n">
        <f aca="false">J33/J$54*100</f>
        <v>13.3894558806375</v>
      </c>
      <c r="AJ33" s="28" t="n">
        <f aca="false">K33/K$54*100</f>
        <v>14.4339148841379</v>
      </c>
      <c r="AK33" s="28" t="n">
        <f aca="false">L33/L$54*100</f>
        <v>14.7863109644763</v>
      </c>
      <c r="AL33" s="28" t="n">
        <f aca="false">M33/M$54*100</f>
        <v>15.3246944494501</v>
      </c>
      <c r="AM33" s="28" t="n">
        <f aca="false">N33/N$54*100</f>
        <v>15.7791577855863</v>
      </c>
      <c r="AN33" s="28" t="n">
        <f aca="false">O33/O$54*100</f>
        <v>15.2597000704278</v>
      </c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</row>
    <row r="34" customFormat="false" ht="21.95" hidden="false" customHeight="true" outlineLevel="0" collapsed="false">
      <c r="A34" s="2"/>
      <c r="B34" s="29" t="s">
        <v>65</v>
      </c>
      <c r="C34" s="21" t="n">
        <v>225209.354</v>
      </c>
      <c r="D34" s="22" t="n">
        <v>228169.832</v>
      </c>
      <c r="E34" s="22" t="n">
        <v>228012.75</v>
      </c>
      <c r="F34" s="22" t="n">
        <v>227804.599</v>
      </c>
      <c r="G34" s="21" t="n">
        <v>230596.95</v>
      </c>
      <c r="H34" s="22" t="n">
        <v>236333.226</v>
      </c>
      <c r="I34" s="22" t="n">
        <v>236779.309</v>
      </c>
      <c r="J34" s="22" t="n">
        <v>240914.088</v>
      </c>
      <c r="K34" s="22" t="n">
        <v>248650.317</v>
      </c>
      <c r="L34" s="22" t="n">
        <v>245632.98</v>
      </c>
      <c r="M34" s="22" t="n">
        <v>255268.243</v>
      </c>
      <c r="N34" s="22" t="n">
        <v>261353.812</v>
      </c>
      <c r="O34" s="22" t="n">
        <v>254367.809</v>
      </c>
      <c r="P34" s="27" t="n">
        <f aca="false">SIGN(C34)*(D34-C34)/C34*100</f>
        <v>1.31454486566309</v>
      </c>
      <c r="Q34" s="25" t="n">
        <f aca="false">SIGN(D34)*(E34-D34)/D34*100</f>
        <v>-0.0688443334612241</v>
      </c>
      <c r="R34" s="25" t="n">
        <f aca="false">SIGN(E34)*(F34-E34)/E34*100</f>
        <v>-0.0912891932578387</v>
      </c>
      <c r="S34" s="25" t="n">
        <f aca="false">SIGN(F34)*(G34-F34)/F34*100</f>
        <v>1.22576585909928</v>
      </c>
      <c r="T34" s="25" t="n">
        <f aca="false">SIGN(G34)*(H34-G34)/G34*100</f>
        <v>2.48757670038567</v>
      </c>
      <c r="U34" s="25" t="n">
        <f aca="false">SIGN(H34)*(I34-H34)/H34*100</f>
        <v>0.188751707726451</v>
      </c>
      <c r="V34" s="25" t="n">
        <f aca="false">SIGN(I34)*(J34-I34)/I34*100</f>
        <v>1.74625858038972</v>
      </c>
      <c r="W34" s="25" t="n">
        <f aca="false">SIGN(J34)*(K34-J34)/J34*100</f>
        <v>3.21119825919023</v>
      </c>
      <c r="X34" s="25" t="n">
        <f aca="false">SIGN(K34)*(L34-K34)/K34*100</f>
        <v>-1.21348608616493</v>
      </c>
      <c r="Y34" s="25" t="n">
        <f aca="false">SIGN(L34)*(M34-L34)/L34*100</f>
        <v>3.9226259437963</v>
      </c>
      <c r="Z34" s="25" t="n">
        <f aca="false">SIGN(M34)*(N34-M34)/M34*100</f>
        <v>2.38398984867069</v>
      </c>
      <c r="AA34" s="28" t="n">
        <f aca="false">SIGN(N34)*(O34-N34)/N34*100</f>
        <v>-2.67300597092496</v>
      </c>
      <c r="AB34" s="27" t="n">
        <f aca="false">C34/C$54*100</f>
        <v>10.2811200003432</v>
      </c>
      <c r="AC34" s="28" t="n">
        <f aca="false">D34/D$54*100</f>
        <v>10.9154909422641</v>
      </c>
      <c r="AD34" s="28" t="n">
        <f aca="false">E34/E$54*100</f>
        <v>10.8408244829203</v>
      </c>
      <c r="AE34" s="28" t="n">
        <f aca="false">F34/F$54*100</f>
        <v>10.7408407381124</v>
      </c>
      <c r="AF34" s="28" t="n">
        <f aca="false">G34/G$54*100</f>
        <v>11.2958070317612</v>
      </c>
      <c r="AG34" s="28" t="n">
        <f aca="false">H34/H$54*100</f>
        <v>11.2922056108409</v>
      </c>
      <c r="AH34" s="28" t="n">
        <f aca="false">I34/I$54*100</f>
        <v>11.7568282706641</v>
      </c>
      <c r="AI34" s="28" t="n">
        <f aca="false">J34/J$54*100</f>
        <v>12.5769908385617</v>
      </c>
      <c r="AJ34" s="28" t="n">
        <f aca="false">K34/K$54*100</f>
        <v>13.4963144919923</v>
      </c>
      <c r="AK34" s="28" t="n">
        <f aca="false">L34/L$54*100</f>
        <v>13.8476951536928</v>
      </c>
      <c r="AL34" s="28" t="n">
        <f aca="false">M34/M$54*100</f>
        <v>14.4059284923569</v>
      </c>
      <c r="AM34" s="28" t="n">
        <f aca="false">N34/N$54*100</f>
        <v>14.8788053599323</v>
      </c>
      <c r="AN34" s="28" t="n">
        <f aca="false">O34/O$54*100</f>
        <v>14.3908302958128</v>
      </c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</row>
    <row r="35" customFormat="false" ht="21.95" hidden="false" customHeight="true" outlineLevel="0" collapsed="false">
      <c r="A35" s="2"/>
      <c r="B35" s="29" t="s">
        <v>66</v>
      </c>
      <c r="C35" s="21" t="n">
        <v>13509.404</v>
      </c>
      <c r="D35" s="22" t="n">
        <v>13776.516</v>
      </c>
      <c r="E35" s="22" t="n">
        <v>14122.736</v>
      </c>
      <c r="F35" s="22" t="n">
        <v>14439.85</v>
      </c>
      <c r="G35" s="21" t="n">
        <v>13275.303</v>
      </c>
      <c r="H35" s="22" t="n">
        <v>13109.194</v>
      </c>
      <c r="I35" s="22" t="n">
        <v>14279.589</v>
      </c>
      <c r="J35" s="22" t="n">
        <v>15562.886</v>
      </c>
      <c r="K35" s="22" t="n">
        <v>17273.948</v>
      </c>
      <c r="L35" s="22" t="n">
        <v>16649.341</v>
      </c>
      <c r="M35" s="22" t="n">
        <v>16280.226</v>
      </c>
      <c r="N35" s="22" t="n">
        <v>15815.15</v>
      </c>
      <c r="O35" s="22" t="n">
        <v>15357.87</v>
      </c>
      <c r="P35" s="27" t="n">
        <f aca="false">SIGN(C35)*(D35-C35)/C35*100</f>
        <v>1.97723008357733</v>
      </c>
      <c r="Q35" s="25" t="n">
        <f aca="false">SIGN(D35)*(E35-D35)/D35*100</f>
        <v>2.51311724967329</v>
      </c>
      <c r="R35" s="25" t="n">
        <f aca="false">SIGN(E35)*(F35-E35)/E35*100</f>
        <v>2.24541476948942</v>
      </c>
      <c r="S35" s="25" t="n">
        <f aca="false">SIGN(F35)*(G35-F35)/F35*100</f>
        <v>-8.06481369266302</v>
      </c>
      <c r="T35" s="25" t="n">
        <f aca="false">SIGN(G35)*(H35-G35)/G35*100</f>
        <v>-1.25126334216251</v>
      </c>
      <c r="U35" s="25" t="n">
        <f aca="false">SIGN(H35)*(I35-H35)/H35*100</f>
        <v>8.9280469874807</v>
      </c>
      <c r="V35" s="25" t="n">
        <f aca="false">SIGN(I35)*(J35-I35)/I35*100</f>
        <v>8.98693232697384</v>
      </c>
      <c r="W35" s="25" t="n">
        <f aca="false">SIGN(J35)*(K35-J35)/J35*100</f>
        <v>10.9945032046113</v>
      </c>
      <c r="X35" s="25" t="n">
        <f aca="false">SIGN(K35)*(L35-K35)/K35*100</f>
        <v>-3.61589024118864</v>
      </c>
      <c r="Y35" s="25" t="n">
        <f aca="false">SIGN(L35)*(M35-L35)/L35*100</f>
        <v>-2.21699465462327</v>
      </c>
      <c r="Z35" s="25" t="n">
        <f aca="false">SIGN(M35)*(N35-M35)/M35*100</f>
        <v>-2.856692529944</v>
      </c>
      <c r="AA35" s="28" t="n">
        <f aca="false">SIGN(N35)*(O35-N35)/N35*100</f>
        <v>-2.89140476062509</v>
      </c>
      <c r="AB35" s="27" t="n">
        <f aca="false">C35/C$54*100</f>
        <v>0.616723067626738</v>
      </c>
      <c r="AC35" s="28" t="n">
        <f aca="false">D35/D$54*100</f>
        <v>0.659059238006346</v>
      </c>
      <c r="AD35" s="28" t="n">
        <f aca="false">E35/E$54*100</f>
        <v>0.671462899309882</v>
      </c>
      <c r="AE35" s="28" t="n">
        <f aca="false">F35/F$54*100</f>
        <v>0.68082966635907</v>
      </c>
      <c r="AF35" s="28" t="n">
        <f aca="false">G35/G$54*100</f>
        <v>0.650291606095227</v>
      </c>
      <c r="AG35" s="28" t="n">
        <f aca="false">H35/H$54*100</f>
        <v>0.62636860904358</v>
      </c>
      <c r="AH35" s="28" t="n">
        <f aca="false">I35/I$54*100</f>
        <v>0.70902595483402</v>
      </c>
      <c r="AI35" s="28" t="n">
        <f aca="false">J35/J$54*100</f>
        <v>0.812465042075831</v>
      </c>
      <c r="AJ35" s="28" t="n">
        <f aca="false">K35/K$54*100</f>
        <v>0.937600392145577</v>
      </c>
      <c r="AK35" s="28" t="n">
        <f aca="false">L35/L$54*100</f>
        <v>0.938615810783545</v>
      </c>
      <c r="AL35" s="28" t="n">
        <f aca="false">M35/M$54*100</f>
        <v>0.918765957093258</v>
      </c>
      <c r="AM35" s="28" t="n">
        <f aca="false">N35/N$54*100</f>
        <v>0.900352425654051</v>
      </c>
      <c r="AN35" s="28" t="n">
        <f aca="false">O35/O$54*100</f>
        <v>0.868869774615051</v>
      </c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</row>
    <row r="36" customFormat="false" ht="21.95" hidden="false" customHeight="true" outlineLevel="0" collapsed="false">
      <c r="A36" s="2"/>
      <c r="B36" s="29" t="s">
        <v>67</v>
      </c>
      <c r="C36" s="21" t="n">
        <v>65520.745</v>
      </c>
      <c r="D36" s="22" t="n">
        <v>68208.616</v>
      </c>
      <c r="E36" s="22" t="n">
        <v>68826.777</v>
      </c>
      <c r="F36" s="22" t="n">
        <v>71659.312</v>
      </c>
      <c r="G36" s="21" t="n">
        <v>72580.739</v>
      </c>
      <c r="H36" s="22" t="n">
        <v>76985.55</v>
      </c>
      <c r="I36" s="22" t="n">
        <v>76435.118</v>
      </c>
      <c r="J36" s="22" t="n">
        <v>67280.048</v>
      </c>
      <c r="K36" s="22" t="n">
        <v>63398.104</v>
      </c>
      <c r="L36" s="22" t="n">
        <v>62196.462</v>
      </c>
      <c r="M36" s="22" t="n">
        <v>63011.26</v>
      </c>
      <c r="N36" s="22" t="n">
        <v>60532.49</v>
      </c>
      <c r="O36" s="22" t="n">
        <v>57169.14</v>
      </c>
      <c r="P36" s="27" t="n">
        <f aca="false">SIGN(C36)*(D36-C36)/C36*100</f>
        <v>4.10232057037812</v>
      </c>
      <c r="Q36" s="25" t="n">
        <f aca="false">SIGN(D36)*(E36-D36)/D36*100</f>
        <v>0.906279933901616</v>
      </c>
      <c r="R36" s="25" t="n">
        <f aca="false">SIGN(E36)*(F36-E36)/E36*100</f>
        <v>4.11545494858782</v>
      </c>
      <c r="S36" s="25" t="n">
        <f aca="false">SIGN(F36)*(G36-F36)/F36*100</f>
        <v>1.28584405052618</v>
      </c>
      <c r="T36" s="25" t="n">
        <f aca="false">SIGN(G36)*(H36-G36)/G36*100</f>
        <v>6.06884286477161</v>
      </c>
      <c r="U36" s="25" t="n">
        <f aca="false">SIGN(H36)*(I36-H36)/H36*100</f>
        <v>-0.714980928239131</v>
      </c>
      <c r="V36" s="25" t="n">
        <f aca="false">SIGN(I36)*(J36-I36)/I36*100</f>
        <v>-11.9775703100243</v>
      </c>
      <c r="W36" s="25" t="n">
        <f aca="false">SIGN(J36)*(K36-J36)/J36*100</f>
        <v>-5.76982941510386</v>
      </c>
      <c r="X36" s="25" t="n">
        <f aca="false">SIGN(K36)*(L36-K36)/K36*100</f>
        <v>-1.89539106721551</v>
      </c>
      <c r="Y36" s="25" t="n">
        <f aca="false">SIGN(L36)*(M36-L36)/L36*100</f>
        <v>1.31003914659969</v>
      </c>
      <c r="Z36" s="25" t="n">
        <f aca="false">SIGN(M36)*(N36-M36)/M36*100</f>
        <v>-3.93385245748142</v>
      </c>
      <c r="AA36" s="28" t="n">
        <f aca="false">SIGN(N36)*(O36-N36)/N36*100</f>
        <v>-5.55627234234045</v>
      </c>
      <c r="AB36" s="27" t="n">
        <f aca="false">C36/C$54*100</f>
        <v>2.99111306831813</v>
      </c>
      <c r="AC36" s="28" t="n">
        <f aca="false">D36/D$54*100</f>
        <v>3.26305420662433</v>
      </c>
      <c r="AD36" s="28" t="n">
        <f aca="false">E36/E$54*100</f>
        <v>3.27235652033534</v>
      </c>
      <c r="AE36" s="28" t="n">
        <f aca="false">F36/F$54*100</f>
        <v>3.37869060138994</v>
      </c>
      <c r="AF36" s="28" t="n">
        <f aca="false">G36/G$54*100</f>
        <v>3.55537235842289</v>
      </c>
      <c r="AG36" s="28" t="n">
        <f aca="false">H36/H$54*100</f>
        <v>3.67843605563813</v>
      </c>
      <c r="AH36" s="28" t="n">
        <f aca="false">I36/I$54*100</f>
        <v>3.79524106210627</v>
      </c>
      <c r="AI36" s="28" t="n">
        <f aca="false">J36/J$54*100</f>
        <v>3.51237469895904</v>
      </c>
      <c r="AJ36" s="28" t="n">
        <f aca="false">K36/K$54*100</f>
        <v>3.4411407960523</v>
      </c>
      <c r="AK36" s="28" t="n">
        <f aca="false">L36/L$54*100</f>
        <v>3.50635995791052</v>
      </c>
      <c r="AL36" s="28" t="n">
        <f aca="false">M36/M$54*100</f>
        <v>3.55600718328801</v>
      </c>
      <c r="AM36" s="28" t="n">
        <f aca="false">N36/N$54*100</f>
        <v>3.44609910132876</v>
      </c>
      <c r="AN36" s="28" t="n">
        <f aca="false">O36/O$54*100</f>
        <v>3.2343376904959</v>
      </c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</row>
    <row r="37" customFormat="false" ht="21.95" hidden="false" customHeight="true" outlineLevel="0" collapsed="false">
      <c r="A37" s="2"/>
      <c r="B37" s="20" t="s">
        <v>68</v>
      </c>
      <c r="C37" s="21" t="n">
        <v>64089.866</v>
      </c>
      <c r="D37" s="22" t="n">
        <v>63803.347</v>
      </c>
      <c r="E37" s="22" t="n">
        <v>63530.067</v>
      </c>
      <c r="F37" s="22" t="n">
        <v>64546.272</v>
      </c>
      <c r="G37" s="21" t="n">
        <v>59833.777</v>
      </c>
      <c r="H37" s="22" t="n">
        <v>59962.413</v>
      </c>
      <c r="I37" s="22" t="n">
        <v>58559.53</v>
      </c>
      <c r="J37" s="22" t="n">
        <v>57018.102</v>
      </c>
      <c r="K37" s="22" t="n">
        <v>54041.953</v>
      </c>
      <c r="L37" s="22" t="n">
        <v>55430.06</v>
      </c>
      <c r="M37" s="22" t="n">
        <v>54823.85</v>
      </c>
      <c r="N37" s="22" t="n">
        <v>54617.04</v>
      </c>
      <c r="O37" s="22" t="n">
        <v>56490.347</v>
      </c>
      <c r="P37" s="32" t="n">
        <f aca="false">SIGN(C37)*(D37-C37)/C37*100</f>
        <v>-0.447058197937253</v>
      </c>
      <c r="Q37" s="25" t="n">
        <f aca="false">SIGN(D37)*(E37-D37)/D37*100</f>
        <v>-0.428316088182645</v>
      </c>
      <c r="R37" s="25" t="n">
        <f aca="false">SIGN(E37)*(F37-E37)/E37*100</f>
        <v>1.59956544670415</v>
      </c>
      <c r="S37" s="25" t="n">
        <f aca="false">SIGN(F37)*(G37-F37)/F37*100</f>
        <v>-7.3009561264824</v>
      </c>
      <c r="T37" s="33" t="n">
        <f aca="false">SIGN(G37)*(H37-G37)/G37*100</f>
        <v>0.214988935095972</v>
      </c>
      <c r="U37" s="25" t="n">
        <f aca="false">SIGN(H37)*(I37-H37)/H37*100</f>
        <v>-2.33960397824551</v>
      </c>
      <c r="V37" s="25" t="n">
        <f aca="false">SIGN(I37)*(J37-I37)/I37*100</f>
        <v>-2.63224107160696</v>
      </c>
      <c r="W37" s="25" t="n">
        <f aca="false">SIGN(J37)*(K37-J37)/J37*100</f>
        <v>-5.21965638210826</v>
      </c>
      <c r="X37" s="25" t="n">
        <f aca="false">SIGN(K37)*(L37-K37)/K37*100</f>
        <v>2.56857297514765</v>
      </c>
      <c r="Y37" s="25" t="n">
        <f aca="false">SIGN(L37)*(M37-L37)/L37*100</f>
        <v>-1.09364846438918</v>
      </c>
      <c r="Z37" s="25" t="n">
        <f aca="false">SIGN(M37)*(N37-M37)/M37*100</f>
        <v>-0.377226334888917</v>
      </c>
      <c r="AA37" s="28" t="n">
        <f aca="false">SIGN(N37)*(O37-N37)/N37*100</f>
        <v>3.42989477276689</v>
      </c>
      <c r="AB37" s="27" t="n">
        <f aca="false">C37/C$54*100</f>
        <v>2.92579145336882</v>
      </c>
      <c r="AC37" s="28" t="n">
        <f aca="false">D37/D$54*100</f>
        <v>3.05230910747496</v>
      </c>
      <c r="AD37" s="28" t="n">
        <f aca="false">E37/E$54*100</f>
        <v>3.02052541243928</v>
      </c>
      <c r="AE37" s="28" t="n">
        <f aca="false">F37/F$54*100</f>
        <v>3.04331532740865</v>
      </c>
      <c r="AF37" s="28" t="n">
        <f aca="false">G37/G$54*100</f>
        <v>2.93096157157947</v>
      </c>
      <c r="AG37" s="28" t="n">
        <f aca="false">H37/H$54*100</f>
        <v>2.8650558703843</v>
      </c>
      <c r="AH37" s="28" t="n">
        <f aca="false">I37/I$54*100</f>
        <v>2.90766258558852</v>
      </c>
      <c r="AI37" s="28" t="n">
        <f aca="false">J37/J$54*100</f>
        <v>2.97664678906689</v>
      </c>
      <c r="AJ37" s="28" t="n">
        <f aca="false">K37/K$54*100</f>
        <v>2.93330490083175</v>
      </c>
      <c r="AK37" s="28" t="n">
        <f aca="false">L37/L$54*100</f>
        <v>3.12490030138013</v>
      </c>
      <c r="AL37" s="28" t="n">
        <f aca="false">M37/M$54*100</f>
        <v>3.09395502352285</v>
      </c>
      <c r="AM37" s="28" t="n">
        <f aca="false">N37/N$54*100</f>
        <v>3.10933405285719</v>
      </c>
      <c r="AN37" s="28" t="n">
        <f aca="false">O37/O$54*100</f>
        <v>3.19593505257018</v>
      </c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</row>
    <row r="38" customFormat="false" ht="21.95" hidden="false" customHeight="true" outlineLevel="0" collapsed="false">
      <c r="A38" s="2"/>
      <c r="B38" s="29" t="s">
        <v>69</v>
      </c>
      <c r="C38" s="21" t="n">
        <v>44006.375</v>
      </c>
      <c r="D38" s="22" t="n">
        <v>43531.248</v>
      </c>
      <c r="E38" s="22" t="n">
        <v>42673.7</v>
      </c>
      <c r="F38" s="22" t="n">
        <v>41224.96</v>
      </c>
      <c r="G38" s="21" t="n">
        <v>39801.444</v>
      </c>
      <c r="H38" s="22" t="n">
        <v>39301.672</v>
      </c>
      <c r="I38" s="22" t="n">
        <v>37046.688</v>
      </c>
      <c r="J38" s="22" t="n">
        <v>36565.667</v>
      </c>
      <c r="K38" s="22" t="n">
        <v>34583.611</v>
      </c>
      <c r="L38" s="22" t="n">
        <v>35257.539</v>
      </c>
      <c r="M38" s="22" t="n">
        <v>34711.872</v>
      </c>
      <c r="N38" s="22" t="n">
        <v>34401.215</v>
      </c>
      <c r="O38" s="22" t="n">
        <v>36204.018</v>
      </c>
      <c r="P38" s="32" t="n">
        <f aca="false">SIGN(C38)*(D38-C38)/C38*100</f>
        <v>-1.07967766033899</v>
      </c>
      <c r="Q38" s="25" t="n">
        <f aca="false">SIGN(D38)*(E38-D38)/D38*100</f>
        <v>-1.96995960235278</v>
      </c>
      <c r="R38" s="25" t="n">
        <f aca="false">SIGN(E38)*(F38-E38)/E38*100</f>
        <v>-3.39492474287441</v>
      </c>
      <c r="S38" s="25" t="n">
        <f aca="false">SIGN(F38)*(G38-F38)/F38*100</f>
        <v>-3.45304398112211</v>
      </c>
      <c r="T38" s="33" t="n">
        <f aca="false">SIGN(G38)*(H38-G38)/G38*100</f>
        <v>-1.2556629854937</v>
      </c>
      <c r="U38" s="25" t="n">
        <f aca="false">SIGN(H38)*(I38-H38)/H38*100</f>
        <v>-5.73762866882609</v>
      </c>
      <c r="V38" s="25" t="n">
        <f aca="false">SIGN(I38)*(J38-I38)/I38*100</f>
        <v>-1.29841836333656</v>
      </c>
      <c r="W38" s="25" t="n">
        <f aca="false">SIGN(J38)*(K38-J38)/J38*100</f>
        <v>-5.42053834270274</v>
      </c>
      <c r="X38" s="25" t="n">
        <f aca="false">SIGN(K38)*(L38-K38)/K38*100</f>
        <v>1.94869182399721</v>
      </c>
      <c r="Y38" s="25" t="n">
        <f aca="false">SIGN(L38)*(M38-L38)/L38*100</f>
        <v>-1.54766048759102</v>
      </c>
      <c r="Z38" s="25" t="n">
        <f aca="false">SIGN(M38)*(N38-M38)/M38*100</f>
        <v>-0.894958935087127</v>
      </c>
      <c r="AA38" s="28" t="n">
        <f aca="false">SIGN(N38)*(O38-N38)/N38*100</f>
        <v>5.2405213013552</v>
      </c>
      <c r="AB38" s="27" t="n">
        <f aca="false">C38/C$54*100</f>
        <v>2.00895217769286</v>
      </c>
      <c r="AC38" s="28" t="n">
        <f aca="false">D38/D$54*100</f>
        <v>2.08250555774372</v>
      </c>
      <c r="AD38" s="28" t="n">
        <f aca="false">E38/E$54*100</f>
        <v>2.02891325917868</v>
      </c>
      <c r="AE38" s="28" t="n">
        <f aca="false">F38/F$54*100</f>
        <v>1.94373042396327</v>
      </c>
      <c r="AF38" s="28" t="n">
        <f aca="false">G38/G$54*100</f>
        <v>1.94967639862301</v>
      </c>
      <c r="AG38" s="28" t="n">
        <f aca="false">H38/H$54*100</f>
        <v>1.87786782495758</v>
      </c>
      <c r="AH38" s="28" t="n">
        <f aca="false">I38/I$54*100</f>
        <v>1.83948314847423</v>
      </c>
      <c r="AI38" s="28" t="n">
        <f aca="false">J38/J$54*100</f>
        <v>1.90892140298951</v>
      </c>
      <c r="AJ38" s="28" t="n">
        <f aca="false">K38/K$54*100</f>
        <v>1.87713933348706</v>
      </c>
      <c r="AK38" s="28" t="n">
        <f aca="false">L38/L$54*100</f>
        <v>1.98766326875745</v>
      </c>
      <c r="AL38" s="28" t="n">
        <f aca="false">M38/M$54*100</f>
        <v>1.95894616577059</v>
      </c>
      <c r="AM38" s="28" t="n">
        <f aca="false">N38/N$54*100</f>
        <v>1.95845233024641</v>
      </c>
      <c r="AN38" s="28" t="n">
        <f aca="false">O38/O$54*100</f>
        <v>2.04823826219516</v>
      </c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</row>
    <row r="39" customFormat="false" ht="21.95" hidden="false" customHeight="true" outlineLevel="0" collapsed="false">
      <c r="A39" s="2"/>
      <c r="B39" s="29" t="s">
        <v>70</v>
      </c>
      <c r="C39" s="21" t="n">
        <v>5673.263</v>
      </c>
      <c r="D39" s="22" t="n">
        <v>5558.14</v>
      </c>
      <c r="E39" s="22" t="n">
        <v>5700.883</v>
      </c>
      <c r="F39" s="22" t="n">
        <v>5867.993</v>
      </c>
      <c r="G39" s="21" t="n">
        <v>6487.675</v>
      </c>
      <c r="H39" s="22" t="n">
        <v>6579.609</v>
      </c>
      <c r="I39" s="22" t="n">
        <v>6721.392</v>
      </c>
      <c r="J39" s="22" t="n">
        <v>5547.274</v>
      </c>
      <c r="K39" s="22" t="n">
        <v>5419.793</v>
      </c>
      <c r="L39" s="22" t="n">
        <v>6411.23</v>
      </c>
      <c r="M39" s="22" t="n">
        <v>6092.219</v>
      </c>
      <c r="N39" s="22" t="n">
        <v>6183.22</v>
      </c>
      <c r="O39" s="22" t="n">
        <v>6260.37</v>
      </c>
      <c r="P39" s="32" t="n">
        <f aca="false">SIGN(C39)*(D39-C39)/C39*100</f>
        <v>-2.02922022123775</v>
      </c>
      <c r="Q39" s="25" t="n">
        <f aca="false">SIGN(D39)*(E39-D39)/D39*100</f>
        <v>2.56817928299754</v>
      </c>
      <c r="R39" s="25" t="n">
        <f aca="false">SIGN(E39)*(F39-E39)/E39*100</f>
        <v>2.93130029155134</v>
      </c>
      <c r="S39" s="25" t="n">
        <f aca="false">SIGN(F39)*(G39-F39)/F39*100</f>
        <v>10.5603738791099</v>
      </c>
      <c r="T39" s="33" t="n">
        <f aca="false">SIGN(G39)*(H39-G39)/G39*100</f>
        <v>1.41705618730902</v>
      </c>
      <c r="U39" s="25" t="n">
        <f aca="false">SIGN(H39)*(I39-H39)/H39*100</f>
        <v>2.15488488753662</v>
      </c>
      <c r="V39" s="25" t="n">
        <f aca="false">SIGN(I39)*(J39-I39)/I39*100</f>
        <v>-17.4683755983879</v>
      </c>
      <c r="W39" s="25" t="n">
        <f aca="false">SIGN(J39)*(K39-J39)/J39*100</f>
        <v>-2.29808370742099</v>
      </c>
      <c r="X39" s="25" t="n">
        <f aca="false">SIGN(K39)*(L39-K39)/K39*100</f>
        <v>18.2928942120114</v>
      </c>
      <c r="Y39" s="25" t="n">
        <f aca="false">SIGN(L39)*(M39-L39)/L39*100</f>
        <v>-4.97581587308519</v>
      </c>
      <c r="Z39" s="25" t="n">
        <f aca="false">SIGN(M39)*(N39-M39)/M39*100</f>
        <v>1.49372502859796</v>
      </c>
      <c r="AA39" s="28" t="n">
        <f aca="false">SIGN(N39)*(O39-N39)/N39*100</f>
        <v>1.24773176435578</v>
      </c>
      <c r="AB39" s="27" t="n">
        <f aca="false">C39/C$54*100</f>
        <v>0.2589923405069</v>
      </c>
      <c r="AC39" s="28" t="n">
        <f aca="false">D39/D$54*100</f>
        <v>0.265897670581778</v>
      </c>
      <c r="AD39" s="28" t="n">
        <f aca="false">E39/E$54*100</f>
        <v>0.271047439236025</v>
      </c>
      <c r="AE39" s="28" t="n">
        <f aca="false">F39/F$54*100</f>
        <v>0.276672106454524</v>
      </c>
      <c r="AF39" s="28" t="n">
        <f aca="false">G39/G$54*100</f>
        <v>0.317799194155783</v>
      </c>
      <c r="AG39" s="28" t="n">
        <f aca="false">H39/H$54*100</f>
        <v>0.314379399479527</v>
      </c>
      <c r="AH39" s="28" t="n">
        <f aca="false">I39/I$54*100</f>
        <v>0.333737993482428</v>
      </c>
      <c r="AI39" s="28" t="n">
        <f aca="false">J39/J$54*100</f>
        <v>0.28959707112268</v>
      </c>
      <c r="AJ39" s="28" t="n">
        <f aca="false">K39/K$54*100</f>
        <v>0.294177106597047</v>
      </c>
      <c r="AK39" s="28" t="n">
        <f aca="false">L39/L$54*100</f>
        <v>0.361436638517391</v>
      </c>
      <c r="AL39" s="28" t="n">
        <f aca="false">M39/M$54*100</f>
        <v>0.343811162102832</v>
      </c>
      <c r="AM39" s="28" t="n">
        <f aca="false">N39/N$54*100</f>
        <v>0.352009125765651</v>
      </c>
      <c r="AN39" s="28" t="n">
        <f aca="false">O39/O$54*100</f>
        <v>0.354179731362932</v>
      </c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</row>
    <row r="40" customFormat="false" ht="21.95" hidden="false" customHeight="true" outlineLevel="0" collapsed="false">
      <c r="A40" s="2"/>
      <c r="B40" s="29" t="s">
        <v>71</v>
      </c>
      <c r="C40" s="21" t="n">
        <v>14410.228</v>
      </c>
      <c r="D40" s="22" t="n">
        <v>14713.959</v>
      </c>
      <c r="E40" s="22" t="n">
        <v>15155.484</v>
      </c>
      <c r="F40" s="22" t="n">
        <v>17453.319</v>
      </c>
      <c r="G40" s="21" t="n">
        <v>13544.658</v>
      </c>
      <c r="H40" s="22" t="n">
        <v>14081.132</v>
      </c>
      <c r="I40" s="22" t="n">
        <v>14791.45</v>
      </c>
      <c r="J40" s="22" t="n">
        <v>14905.161</v>
      </c>
      <c r="K40" s="22" t="n">
        <v>14038.549</v>
      </c>
      <c r="L40" s="22" t="n">
        <v>13761.291</v>
      </c>
      <c r="M40" s="22" t="n">
        <v>14019.759</v>
      </c>
      <c r="N40" s="22" t="n">
        <v>14032.605</v>
      </c>
      <c r="O40" s="22" t="n">
        <v>14025.959</v>
      </c>
      <c r="P40" s="32" t="n">
        <f aca="false">SIGN(C40)*(D40-C40)/C40*100</f>
        <v>2.10774597043157</v>
      </c>
      <c r="Q40" s="25" t="n">
        <f aca="false">SIGN(D40)*(E40-D40)/D40*100</f>
        <v>3.00072196748679</v>
      </c>
      <c r="R40" s="25" t="n">
        <f aca="false">SIGN(E40)*(F40-E40)/E40*100</f>
        <v>15.1617394733154</v>
      </c>
      <c r="S40" s="25" t="n">
        <f aca="false">SIGN(F40)*(G40-F40)/F40*100</f>
        <v>-22.3949439072305</v>
      </c>
      <c r="T40" s="33" t="n">
        <f aca="false">SIGN(G40)*(H40-G40)/G40*100</f>
        <v>3.96077922380912</v>
      </c>
      <c r="U40" s="25" t="n">
        <f aca="false">SIGN(H40)*(I40-H40)/H40*100</f>
        <v>5.04446659544134</v>
      </c>
      <c r="V40" s="25" t="n">
        <f aca="false">SIGN(I40)*(J40-I40)/I40*100</f>
        <v>0.768761683269722</v>
      </c>
      <c r="W40" s="25" t="n">
        <f aca="false">SIGN(J40)*(K40-J40)/J40*100</f>
        <v>-5.81417403005576</v>
      </c>
      <c r="X40" s="25" t="n">
        <f aca="false">SIGN(K40)*(L40-K40)/K40*100</f>
        <v>-1.9749761887785</v>
      </c>
      <c r="Y40" s="25" t="n">
        <f aca="false">SIGN(L40)*(M40-L40)/L40*100</f>
        <v>1.87822494270342</v>
      </c>
      <c r="Z40" s="25" t="n">
        <f aca="false">SIGN(M40)*(N40-M40)/M40*100</f>
        <v>0.091627823274277</v>
      </c>
      <c r="AA40" s="28" t="n">
        <f aca="false">SIGN(N40)*(O40-N40)/N40*100</f>
        <v>-0.0473611278875079</v>
      </c>
      <c r="AB40" s="27" t="n">
        <f aca="false">C40/C$54*100</f>
        <v>0.657846935169065</v>
      </c>
      <c r="AC40" s="28" t="n">
        <f aca="false">D40/D$54*100</f>
        <v>0.703905879149461</v>
      </c>
      <c r="AD40" s="28" t="n">
        <f aca="false">E40/E$54*100</f>
        <v>0.720564714024572</v>
      </c>
      <c r="AE40" s="28" t="n">
        <f aca="false">F40/F$54*100</f>
        <v>0.822912796990857</v>
      </c>
      <c r="AF40" s="28" t="n">
        <f aca="false">G40/G$54*100</f>
        <v>0.663485978800677</v>
      </c>
      <c r="AG40" s="28" t="n">
        <f aca="false">H40/H$54*100</f>
        <v>0.672808645947192</v>
      </c>
      <c r="AH40" s="28" t="n">
        <f aca="false">I40/I$54*100</f>
        <v>0.734441443631863</v>
      </c>
      <c r="AI40" s="28" t="n">
        <f aca="false">J40/J$54*100</f>
        <v>0.778128314954696</v>
      </c>
      <c r="AJ40" s="28" t="n">
        <f aca="false">K40/K$54*100</f>
        <v>0.761988460747647</v>
      </c>
      <c r="AK40" s="28" t="n">
        <f aca="false">L40/L$54*100</f>
        <v>0.775800394105286</v>
      </c>
      <c r="AL40" s="28" t="n">
        <f aca="false">M40/M$54*100</f>
        <v>0.791197695649423</v>
      </c>
      <c r="AM40" s="28" t="n">
        <f aca="false">N40/N$54*100</f>
        <v>0.798872596845124</v>
      </c>
      <c r="AN40" s="28" t="n">
        <f aca="false">O40/O$54*100</f>
        <v>0.793517059012086</v>
      </c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</row>
    <row r="41" customFormat="false" ht="21.95" hidden="false" customHeight="true" outlineLevel="0" collapsed="false">
      <c r="A41" s="2"/>
      <c r="B41" s="20" t="s">
        <v>72</v>
      </c>
      <c r="C41" s="21" t="n">
        <v>389181.711</v>
      </c>
      <c r="D41" s="22" t="n">
        <v>379878.232</v>
      </c>
      <c r="E41" s="22" t="n">
        <v>379158.88</v>
      </c>
      <c r="F41" s="22" t="n">
        <v>376362.162</v>
      </c>
      <c r="G41" s="21" t="n">
        <v>367295.674</v>
      </c>
      <c r="H41" s="22" t="n">
        <v>372808.061</v>
      </c>
      <c r="I41" s="22" t="n">
        <v>376278.41</v>
      </c>
      <c r="J41" s="22" t="n">
        <v>360535.912</v>
      </c>
      <c r="K41" s="22" t="n">
        <v>354499.333</v>
      </c>
      <c r="L41" s="22" t="n">
        <v>347745.259</v>
      </c>
      <c r="M41" s="22" t="n">
        <v>350809.258</v>
      </c>
      <c r="N41" s="22" t="n">
        <v>352674.498</v>
      </c>
      <c r="O41" s="22" t="n">
        <v>359838.338</v>
      </c>
      <c r="P41" s="32" t="n">
        <f aca="false">SIGN(C41)*(D41-C41)/C41*100</f>
        <v>-2.39052317646036</v>
      </c>
      <c r="Q41" s="25" t="n">
        <f aca="false">SIGN(D41)*(E41-D41)/D41*100</f>
        <v>-0.189363838041663</v>
      </c>
      <c r="R41" s="25" t="n">
        <f aca="false">SIGN(E41)*(F41-E41)/E41*100</f>
        <v>-0.737611103820117</v>
      </c>
      <c r="S41" s="25" t="n">
        <f aca="false">SIGN(F41)*(G41-F41)/F41*100</f>
        <v>-2.40897967846194</v>
      </c>
      <c r="T41" s="33" t="n">
        <f aca="false">SIGN(G41)*(H41-G41)/G41*100</f>
        <v>1.50080368221271</v>
      </c>
      <c r="U41" s="25" t="n">
        <f aca="false">SIGN(H41)*(I41-H41)/H41*100</f>
        <v>0.930867479284464</v>
      </c>
      <c r="V41" s="25" t="n">
        <f aca="false">SIGN(I41)*(J41-I41)/I41*100</f>
        <v>-4.18373671771388</v>
      </c>
      <c r="W41" s="25" t="n">
        <f aca="false">SIGN(J41)*(K41-J41)/J41*100</f>
        <v>-1.6743350104885</v>
      </c>
      <c r="X41" s="25" t="n">
        <f aca="false">SIGN(K41)*(L41-K41)/K41*100</f>
        <v>-1.90524307700177</v>
      </c>
      <c r="Y41" s="25" t="n">
        <f aca="false">SIGN(L41)*(M41-L41)/L41*100</f>
        <v>0.881104463885718</v>
      </c>
      <c r="Z41" s="25" t="n">
        <f aca="false">SIGN(M41)*(N41-M41)/M41*100</f>
        <v>0.531696344228193</v>
      </c>
      <c r="AA41" s="28" t="n">
        <f aca="false">SIGN(N41)*(O41-N41)/N41*100</f>
        <v>2.03128948665859</v>
      </c>
      <c r="AB41" s="27" t="n">
        <f aca="false">C41/C$54*100</f>
        <v>17.7666859820124</v>
      </c>
      <c r="AC41" s="28" t="n">
        <f aca="false">D41/D$54*100</f>
        <v>18.1731185240969</v>
      </c>
      <c r="AD41" s="28" t="n">
        <f aca="false">E41/E$54*100</f>
        <v>18.0270395809911</v>
      </c>
      <c r="AE41" s="28" t="n">
        <f aca="false">F41/F$54*100</f>
        <v>17.7452345546968</v>
      </c>
      <c r="AF41" s="28" t="n">
        <f aca="false">G41/G$54*100</f>
        <v>17.9920031774257</v>
      </c>
      <c r="AG41" s="28" t="n">
        <f aca="false">H41/H$54*100</f>
        <v>17.8130910724797</v>
      </c>
      <c r="AH41" s="28" t="n">
        <f aca="false">I41/I$54*100</f>
        <v>18.6833920033467</v>
      </c>
      <c r="AI41" s="28" t="n">
        <f aca="false">J41/J$54*100</f>
        <v>18.8218833520292</v>
      </c>
      <c r="AJ41" s="28" t="n">
        <f aca="false">K41/K$54*100</f>
        <v>19.241618281828</v>
      </c>
      <c r="AK41" s="28" t="n">
        <f aca="false">L41/L$54*100</f>
        <v>19.6043313799879</v>
      </c>
      <c r="AL41" s="28" t="n">
        <f aca="false">M41/M$54*100</f>
        <v>19.7977352208468</v>
      </c>
      <c r="AM41" s="28" t="n">
        <f aca="false">N41/N$54*100</f>
        <v>20.0776685482354</v>
      </c>
      <c r="AN41" s="28" t="n">
        <f aca="false">O41/O$54*100</f>
        <v>20.3578136574873</v>
      </c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</row>
    <row r="42" customFormat="false" ht="21.95" hidden="false" customHeight="true" outlineLevel="0" collapsed="false">
      <c r="A42" s="2"/>
      <c r="B42" s="29" t="s">
        <v>73</v>
      </c>
      <c r="C42" s="21" t="n">
        <v>134278.925</v>
      </c>
      <c r="D42" s="22" t="n">
        <v>133016.992</v>
      </c>
      <c r="E42" s="22" t="n">
        <v>138258.413</v>
      </c>
      <c r="F42" s="22" t="n">
        <v>140850.434</v>
      </c>
      <c r="G42" s="21" t="n">
        <v>143304.395</v>
      </c>
      <c r="H42" s="22" t="n">
        <v>142265.118</v>
      </c>
      <c r="I42" s="22" t="n">
        <v>148208.579</v>
      </c>
      <c r="J42" s="22" t="n">
        <v>143466.134</v>
      </c>
      <c r="K42" s="22" t="n">
        <v>151921.589</v>
      </c>
      <c r="L42" s="22" t="n">
        <v>158050.931</v>
      </c>
      <c r="M42" s="22" t="n">
        <v>157859.914</v>
      </c>
      <c r="N42" s="22" t="n">
        <v>163708.668</v>
      </c>
      <c r="O42" s="22" t="n">
        <v>164562.314</v>
      </c>
      <c r="P42" s="32" t="n">
        <f aca="false">SIGN(C42)*(D42-C42)/C42*100</f>
        <v>-0.939784854548091</v>
      </c>
      <c r="Q42" s="25" t="n">
        <f aca="false">SIGN(D42)*(E42-D42)/D42*100</f>
        <v>3.94041462011109</v>
      </c>
      <c r="R42" s="25" t="n">
        <f aca="false">SIGN(E42)*(F42-E42)/E42*100</f>
        <v>1.87476547991333</v>
      </c>
      <c r="S42" s="25" t="n">
        <f aca="false">SIGN(F42)*(G42-F42)/F42*100</f>
        <v>1.74224596283458</v>
      </c>
      <c r="T42" s="33" t="n">
        <f aca="false">SIGN(G42)*(H42-G42)/G42*100</f>
        <v>-0.725223395974703</v>
      </c>
      <c r="U42" s="25" t="n">
        <f aca="false">SIGN(H42)*(I42-H42)/H42*100</f>
        <v>4.17773596476405</v>
      </c>
      <c r="V42" s="25" t="n">
        <f aca="false">SIGN(I42)*(J42-I42)/I42*100</f>
        <v>-3.19984513177203</v>
      </c>
      <c r="W42" s="25" t="n">
        <f aca="false">SIGN(J42)*(K42-J42)/J42*100</f>
        <v>5.89369404768377</v>
      </c>
      <c r="X42" s="25" t="n">
        <f aca="false">SIGN(K42)*(L42-K42)/K42*100</f>
        <v>4.0345431089455</v>
      </c>
      <c r="Y42" s="25" t="n">
        <f aca="false">SIGN(L42)*(M42-L42)/L42*100</f>
        <v>-0.120857877135834</v>
      </c>
      <c r="Z42" s="25" t="n">
        <f aca="false">SIGN(M42)*(N42-M42)/M42*100</f>
        <v>3.7050279908299</v>
      </c>
      <c r="AA42" s="28" t="n">
        <f aca="false">SIGN(N42)*(O42-N42)/N42*100</f>
        <v>0.521442151126664</v>
      </c>
      <c r="AB42" s="27" t="n">
        <f aca="false">C42/C$54*100</f>
        <v>6.13001954369124</v>
      </c>
      <c r="AC42" s="28" t="n">
        <f aca="false">D42/D$54*100</f>
        <v>6.36344322391933</v>
      </c>
      <c r="AD42" s="28" t="n">
        <f aca="false">E42/E$54*100</f>
        <v>6.57347095116435</v>
      </c>
      <c r="AE42" s="28" t="n">
        <f aca="false">F42/F$54*100</f>
        <v>6.641007627278</v>
      </c>
      <c r="AF42" s="28" t="n">
        <f aca="false">G42/G$54*100</f>
        <v>7.01977538177884</v>
      </c>
      <c r="AG42" s="28" t="n">
        <f aca="false">H42/H$54*100</f>
        <v>6.79755018325923</v>
      </c>
      <c r="AH42" s="28" t="n">
        <f aca="false">I42/I$54*100</f>
        <v>7.35901637225471</v>
      </c>
      <c r="AI42" s="28" t="n">
        <f aca="false">J42/J$54*100</f>
        <v>7.48969173177564</v>
      </c>
      <c r="AJ42" s="28" t="n">
        <f aca="false">K42/K$54*100</f>
        <v>8.24604435661026</v>
      </c>
      <c r="AK42" s="28" t="n">
        <f aca="false">L42/L$54*100</f>
        <v>8.91020868307395</v>
      </c>
      <c r="AL42" s="28" t="n">
        <f aca="false">M42/M$54*100</f>
        <v>8.908740884363</v>
      </c>
      <c r="AM42" s="28" t="n">
        <f aca="false">N42/N$54*100</f>
        <v>9.31989240281589</v>
      </c>
      <c r="AN42" s="28" t="n">
        <f aca="false">O42/O$54*100</f>
        <v>9.31009447763989</v>
      </c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</row>
    <row r="43" customFormat="false" ht="21.95" hidden="false" customHeight="true" outlineLevel="0" collapsed="false">
      <c r="A43" s="2"/>
      <c r="B43" s="29" t="s">
        <v>74</v>
      </c>
      <c r="C43" s="21" t="n">
        <v>130277.125</v>
      </c>
      <c r="D43" s="22" t="n">
        <v>125332.843</v>
      </c>
      <c r="E43" s="22" t="n">
        <v>121840.362</v>
      </c>
      <c r="F43" s="22" t="n">
        <v>120277.767</v>
      </c>
      <c r="G43" s="21" t="n">
        <v>112265.82</v>
      </c>
      <c r="H43" s="22" t="n">
        <v>118044.695</v>
      </c>
      <c r="I43" s="22" t="n">
        <v>116571.741</v>
      </c>
      <c r="J43" s="22" t="n">
        <v>110372.892</v>
      </c>
      <c r="K43" s="22" t="n">
        <v>96448.357</v>
      </c>
      <c r="L43" s="22" t="n">
        <v>90889.01</v>
      </c>
      <c r="M43" s="22" t="n">
        <v>90560.198</v>
      </c>
      <c r="N43" s="22" t="n">
        <v>89303.594</v>
      </c>
      <c r="O43" s="22" t="n">
        <v>92457.858</v>
      </c>
      <c r="P43" s="32" t="n">
        <f aca="false">SIGN(C43)*(D43-C43)/C43*100</f>
        <v>-3.79520349409001</v>
      </c>
      <c r="Q43" s="25" t="n">
        <f aca="false">SIGN(D43)*(E43-D43)/D43*100</f>
        <v>-2.78656489105573</v>
      </c>
      <c r="R43" s="25" t="n">
        <f aca="false">SIGN(E43)*(F43-E43)/E43*100</f>
        <v>-1.28249372732493</v>
      </c>
      <c r="S43" s="25" t="n">
        <f aca="false">SIGN(F43)*(G43-F43)/F43*100</f>
        <v>-6.66120364539192</v>
      </c>
      <c r="T43" s="33" t="n">
        <f aca="false">SIGN(G43)*(H43-G43)/G43*100</f>
        <v>5.14749279878773</v>
      </c>
      <c r="U43" s="25" t="n">
        <f aca="false">SIGN(H43)*(I43-H43)/H43*100</f>
        <v>-1.24779347348054</v>
      </c>
      <c r="V43" s="25" t="n">
        <f aca="false">SIGN(I43)*(J43-I43)/I43*100</f>
        <v>-5.3176258215102</v>
      </c>
      <c r="W43" s="25" t="n">
        <f aca="false">SIGN(J43)*(K43-J43)/J43*100</f>
        <v>-12.6159011942896</v>
      </c>
      <c r="X43" s="25" t="n">
        <f aca="false">SIGN(K43)*(L43-K43)/K43*100</f>
        <v>-5.76406604832056</v>
      </c>
      <c r="Y43" s="25" t="n">
        <f aca="false">SIGN(L43)*(M43-L43)/L43*100</f>
        <v>-0.361773112062713</v>
      </c>
      <c r="Z43" s="25" t="n">
        <f aca="false">SIGN(M43)*(N43-M43)/M43*100</f>
        <v>-1.38758972236347</v>
      </c>
      <c r="AA43" s="28" t="n">
        <f aca="false">SIGN(N43)*(O43-N43)/N43*100</f>
        <v>3.53206837341843</v>
      </c>
      <c r="AB43" s="27" t="n">
        <f aca="false">C43/C$54*100</f>
        <v>5.94733181209119</v>
      </c>
      <c r="AC43" s="28" t="n">
        <f aca="false">D43/D$54*100</f>
        <v>5.9958387160258</v>
      </c>
      <c r="AD43" s="28" t="n">
        <f aca="false">E43/E$54*100</f>
        <v>5.79287772011638</v>
      </c>
      <c r="AE43" s="28" t="n">
        <f aca="false">F43/F$54*100</f>
        <v>5.67101957271191</v>
      </c>
      <c r="AF43" s="28" t="n">
        <f aca="false">G43/G$54*100</f>
        <v>5.49934870770164</v>
      </c>
      <c r="AG43" s="28" t="n">
        <f aca="false">H43/H$54*100</f>
        <v>5.64027745810487</v>
      </c>
      <c r="AH43" s="28" t="n">
        <f aca="false">I43/I$54*100</f>
        <v>5.78814908252535</v>
      </c>
      <c r="AI43" s="28" t="n">
        <f aca="false">J43/J$54*100</f>
        <v>5.76204929746393</v>
      </c>
      <c r="AJ43" s="28" t="n">
        <f aca="false">K43/K$54*100</f>
        <v>5.23505207639832</v>
      </c>
      <c r="AK43" s="28" t="n">
        <f aca="false">L43/L$54*100</f>
        <v>5.12391822670121</v>
      </c>
      <c r="AL43" s="28" t="n">
        <f aca="false">M43/M$54*100</f>
        <v>5.11071695135098</v>
      </c>
      <c r="AM43" s="28" t="n">
        <f aca="false">N43/N$54*100</f>
        <v>5.08403065905316</v>
      </c>
      <c r="AN43" s="28" t="n">
        <f aca="false">O43/O$54*100</f>
        <v>5.23079295773766</v>
      </c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</row>
    <row r="44" customFormat="false" ht="21.95" hidden="false" customHeight="true" outlineLevel="0" collapsed="false">
      <c r="A44" s="2"/>
      <c r="B44" s="29" t="s">
        <v>75</v>
      </c>
      <c r="C44" s="21" t="n">
        <v>124625.661</v>
      </c>
      <c r="D44" s="22" t="n">
        <v>121528.397</v>
      </c>
      <c r="E44" s="22" t="n">
        <v>119060.105</v>
      </c>
      <c r="F44" s="22" t="n">
        <v>115233.961</v>
      </c>
      <c r="G44" s="21" t="n">
        <v>111725.459</v>
      </c>
      <c r="H44" s="22" t="n">
        <v>112498.248</v>
      </c>
      <c r="I44" s="22" t="n">
        <v>111498.09</v>
      </c>
      <c r="J44" s="22" t="n">
        <v>106696.886</v>
      </c>
      <c r="K44" s="22" t="n">
        <v>106129.387</v>
      </c>
      <c r="L44" s="22" t="n">
        <v>98805.318</v>
      </c>
      <c r="M44" s="22" t="n">
        <v>102389.146</v>
      </c>
      <c r="N44" s="22" t="n">
        <v>99662.236</v>
      </c>
      <c r="O44" s="22" t="n">
        <v>102818.166</v>
      </c>
      <c r="P44" s="32" t="n">
        <f aca="false">SIGN(C44)*(D44-C44)/C44*100</f>
        <v>-2.48525381943611</v>
      </c>
      <c r="Q44" s="25" t="n">
        <f aca="false">SIGN(D44)*(E44-D44)/D44*100</f>
        <v>-2.03104135406312</v>
      </c>
      <c r="R44" s="25" t="n">
        <f aca="false">SIGN(E44)*(F44-E44)/E44*100</f>
        <v>-3.21362390869721</v>
      </c>
      <c r="S44" s="25" t="n">
        <f aca="false">SIGN(F44)*(G44-F44)/F44*100</f>
        <v>-3.04467708091714</v>
      </c>
      <c r="T44" s="33" t="n">
        <f aca="false">SIGN(G44)*(H44-G44)/G44*100</f>
        <v>0.691685679268504</v>
      </c>
      <c r="U44" s="25" t="n">
        <f aca="false">SIGN(H44)*(I44-H44)/H44*100</f>
        <v>-0.889043178699112</v>
      </c>
      <c r="V44" s="25" t="n">
        <f aca="false">SIGN(I44)*(J44-I44)/I44*100</f>
        <v>-4.30608631950556</v>
      </c>
      <c r="W44" s="25" t="n">
        <f aca="false">SIGN(J44)*(K44-J44)/J44*100</f>
        <v>-0.531879627677228</v>
      </c>
      <c r="X44" s="25" t="n">
        <f aca="false">SIGN(K44)*(L44-K44)/K44*100</f>
        <v>-6.90107538263648</v>
      </c>
      <c r="Y44" s="25" t="n">
        <f aca="false">SIGN(L44)*(M44-L44)/L44*100</f>
        <v>3.62716104005656</v>
      </c>
      <c r="Z44" s="25" t="n">
        <f aca="false">SIGN(M44)*(N44-M44)/M44*100</f>
        <v>-2.66328034418803</v>
      </c>
      <c r="AA44" s="28" t="n">
        <f aca="false">SIGN(N44)*(O44-N44)/N44*100</f>
        <v>3.16662572170265</v>
      </c>
      <c r="AB44" s="27" t="n">
        <f aca="false">C44/C$54*100</f>
        <v>5.68933462622999</v>
      </c>
      <c r="AC44" s="28" t="n">
        <f aca="false">D44/D$54*100</f>
        <v>5.8138365841518</v>
      </c>
      <c r="AD44" s="28" t="n">
        <f aca="false">E44/E$54*100</f>
        <v>5.66069090971034</v>
      </c>
      <c r="AE44" s="28" t="n">
        <f aca="false">F44/F$54*100</f>
        <v>5.43320735470688</v>
      </c>
      <c r="AF44" s="28" t="n">
        <f aca="false">G44/G$54*100</f>
        <v>5.47287908794522</v>
      </c>
      <c r="AG44" s="28" t="n">
        <f aca="false">H44/H$54*100</f>
        <v>5.37526343111558</v>
      </c>
      <c r="AH44" s="28" t="n">
        <f aca="false">I44/I$54*100</f>
        <v>5.53622654856659</v>
      </c>
      <c r="AI44" s="28" t="n">
        <f aca="false">J44/J$54*100</f>
        <v>5.57014232278963</v>
      </c>
      <c r="AJ44" s="28" t="n">
        <f aca="false">K44/K$54*100</f>
        <v>5.76052184881937</v>
      </c>
      <c r="AK44" s="28" t="n">
        <f aca="false">L44/L$54*100</f>
        <v>5.57020447021272</v>
      </c>
      <c r="AL44" s="28" t="n">
        <f aca="false">M44/M$54*100</f>
        <v>5.77827738513282</v>
      </c>
      <c r="AM44" s="28" t="n">
        <f aca="false">N44/N$54*100</f>
        <v>5.67374548636633</v>
      </c>
      <c r="AN44" s="28" t="n">
        <f aca="false">O44/O$54*100</f>
        <v>5.81692622210977</v>
      </c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</row>
    <row r="45" customFormat="false" ht="21.95" hidden="false" customHeight="true" outlineLevel="0" collapsed="false">
      <c r="A45" s="2"/>
      <c r="B45" s="20" t="s">
        <v>76</v>
      </c>
      <c r="C45" s="21" t="n">
        <v>306725.595542304</v>
      </c>
      <c r="D45" s="22" t="n">
        <v>302444.547773839</v>
      </c>
      <c r="E45" s="22" t="n">
        <v>296326.430211482</v>
      </c>
      <c r="F45" s="22" t="n">
        <v>296751.955025961</v>
      </c>
      <c r="G45" s="21" t="n">
        <v>293392.097845762</v>
      </c>
      <c r="H45" s="22" t="n">
        <v>293694.904098872</v>
      </c>
      <c r="I45" s="22" t="n">
        <v>291633.830549308</v>
      </c>
      <c r="J45" s="22" t="n">
        <v>288747.119353202</v>
      </c>
      <c r="K45" s="22" t="n">
        <v>280391.729598749</v>
      </c>
      <c r="L45" s="22" t="n">
        <v>280272.407122388</v>
      </c>
      <c r="M45" s="22" t="n">
        <v>281245.111769824</v>
      </c>
      <c r="N45" s="22" t="n">
        <v>279310.750496447</v>
      </c>
      <c r="O45" s="22" t="n">
        <v>277845.456299983</v>
      </c>
      <c r="P45" s="27" t="n">
        <f aca="false">SIGN(C45)*(D45-C45)/C45*100</f>
        <v>-1.39572563577429</v>
      </c>
      <c r="Q45" s="25" t="n">
        <f aca="false">SIGN(D45)*(E45-D45)/D45*100</f>
        <v>-2.0228890245798</v>
      </c>
      <c r="R45" s="25" t="n">
        <f aca="false">SIGN(E45)*(F45-E45)/E45*100</f>
        <v>0.143600020482622</v>
      </c>
      <c r="S45" s="25" t="n">
        <f aca="false">SIGN(F45)*(G45-F45)/F45*100</f>
        <v>-1.13221063022301</v>
      </c>
      <c r="T45" s="25" t="n">
        <f aca="false">SIGN(G45)*(H45-G45)/G45*100</f>
        <v>0.10320872829673</v>
      </c>
      <c r="U45" s="25" t="n">
        <f aca="false">SIGN(H45)*(I45-H45)/H45*100</f>
        <v>-0.701773684459346</v>
      </c>
      <c r="V45" s="25" t="n">
        <f aca="false">SIGN(I45)*(J45-I45)/I45*100</f>
        <v>-0.98984099021321</v>
      </c>
      <c r="W45" s="25" t="n">
        <f aca="false">SIGN(J45)*(K45-J45)/J45*100</f>
        <v>-2.89367034142864</v>
      </c>
      <c r="X45" s="25" t="n">
        <f aca="false">SIGN(K45)*(L45-K45)/K45*100</f>
        <v>-0.0425556333389252</v>
      </c>
      <c r="Y45" s="25" t="n">
        <f aca="false">SIGN(L45)*(M45-L45)/L45*100</f>
        <v>0.3470568713569</v>
      </c>
      <c r="Z45" s="25" t="n">
        <f aca="false">SIGN(M45)*(N45-M45)/M45*100</f>
        <v>-0.687784851158473</v>
      </c>
      <c r="AA45" s="28" t="n">
        <f aca="false">SIGN(N45)*(O45-N45)/N45*100</f>
        <v>-0.524610740495899</v>
      </c>
      <c r="AB45" s="27" t="n">
        <f aca="false">C45/C$54*100</f>
        <v>14.0024497159525</v>
      </c>
      <c r="AC45" s="28" t="n">
        <f aca="false">D45/D$54*100</f>
        <v>14.4687432726097</v>
      </c>
      <c r="AD45" s="28" t="n">
        <f aca="false">E45/E$54*100</f>
        <v>14.0887859103186</v>
      </c>
      <c r="AE45" s="28" t="n">
        <f aca="false">F45/F$54*100</f>
        <v>13.9916643546662</v>
      </c>
      <c r="AF45" s="28" t="n">
        <f aca="false">G45/G$54*100</f>
        <v>14.3718315524526</v>
      </c>
      <c r="AG45" s="28" t="n">
        <f aca="false">H45/H$54*100</f>
        <v>14.0329961219277</v>
      </c>
      <c r="AH45" s="28" t="n">
        <f aca="false">I45/I$54*100</f>
        <v>14.4805256766932</v>
      </c>
      <c r="AI45" s="28" t="n">
        <f aca="false">J45/J$54*100</f>
        <v>15.0741283123563</v>
      </c>
      <c r="AJ45" s="28" t="n">
        <f aca="false">K45/K$54*100</f>
        <v>15.2191841509633</v>
      </c>
      <c r="AK45" s="28" t="n">
        <f aca="false">L45/L$54*100</f>
        <v>15.8005120233549</v>
      </c>
      <c r="AL45" s="28" t="n">
        <f aca="false">M45/M$54*100</f>
        <v>15.8719193635888</v>
      </c>
      <c r="AM45" s="28" t="n">
        <f aca="false">N45/N$54*100</f>
        <v>15.9010892543371</v>
      </c>
      <c r="AN45" s="28" t="n">
        <f aca="false">O45/O$54*100</f>
        <v>15.7190755614667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</row>
    <row r="46" customFormat="false" ht="21.95" hidden="false" customHeight="true" outlineLevel="0" collapsed="false">
      <c r="A46" s="2"/>
      <c r="B46" s="29" t="s">
        <v>77</v>
      </c>
      <c r="C46" s="21" t="n">
        <v>13022.8279061011</v>
      </c>
      <c r="D46" s="22" t="n">
        <v>13235.7096325121</v>
      </c>
      <c r="E46" s="22" t="n">
        <v>13451.3278005897</v>
      </c>
      <c r="F46" s="22" t="n">
        <v>13515.8617025186</v>
      </c>
      <c r="G46" s="21" t="n">
        <v>13589.5820013672</v>
      </c>
      <c r="H46" s="22" t="n">
        <v>13729.3178432463</v>
      </c>
      <c r="I46" s="22" t="n">
        <v>13868.1843650213</v>
      </c>
      <c r="J46" s="22" t="n">
        <v>14368.5776882812</v>
      </c>
      <c r="K46" s="22" t="n">
        <v>13676.1669003117</v>
      </c>
      <c r="L46" s="22" t="n">
        <v>13470.902306104</v>
      </c>
      <c r="M46" s="22" t="n">
        <v>13297.0024148422</v>
      </c>
      <c r="N46" s="22" t="n">
        <v>13193.4675152691</v>
      </c>
      <c r="O46" s="22" t="n">
        <v>13233.2475732424</v>
      </c>
      <c r="P46" s="27" t="n">
        <f aca="false">SIGN(C46)*(D46-C46)/C46*100</f>
        <v>1.63468125314964</v>
      </c>
      <c r="Q46" s="25" t="n">
        <f aca="false">SIGN(D46)*(E46-D46)/D46*100</f>
        <v>1.62906390412202</v>
      </c>
      <c r="R46" s="25" t="n">
        <f aca="false">SIGN(E46)*(F46-E46)/E46*100</f>
        <v>0.479758599935459</v>
      </c>
      <c r="S46" s="25" t="n">
        <f aca="false">SIGN(F46)*(G46-F46)/F46*100</f>
        <v>0.545435433354048</v>
      </c>
      <c r="T46" s="25" t="n">
        <f aca="false">SIGN(G46)*(H46-G46)/G46*100</f>
        <v>1.02825710066001</v>
      </c>
      <c r="U46" s="25" t="n">
        <f aca="false">SIGN(H46)*(I46-H46)/H46*100</f>
        <v>1.01145973427425</v>
      </c>
      <c r="V46" s="25" t="n">
        <f aca="false">SIGN(I46)*(J46-I46)/I46*100</f>
        <v>3.60821078007859</v>
      </c>
      <c r="W46" s="25" t="n">
        <f aca="false">SIGN(J46)*(K46-J46)/J46*100</f>
        <v>-4.81892364707881</v>
      </c>
      <c r="X46" s="25" t="n">
        <f aca="false">SIGN(K46)*(L46-K46)/K46*100</f>
        <v>-1.50089272603836</v>
      </c>
      <c r="Y46" s="25" t="n">
        <f aca="false">SIGN(L46)*(M46-L46)/L46*100</f>
        <v>-1.2909297930477</v>
      </c>
      <c r="Z46" s="25" t="n">
        <f aca="false">SIGN(M46)*(N46-M46)/M46*100</f>
        <v>-0.778633381742881</v>
      </c>
      <c r="AA46" s="28" t="n">
        <f aca="false">SIGN(N46)*(O46-N46)/N46*100</f>
        <v>0.301513290022472</v>
      </c>
      <c r="AB46" s="27" t="n">
        <f aca="false">C46/C$54*100</f>
        <v>0.59451019270915</v>
      </c>
      <c r="AC46" s="28" t="n">
        <f aca="false">D46/D$54*100</f>
        <v>0.633187425970156</v>
      </c>
      <c r="AD46" s="28" t="n">
        <f aca="false">E46/E$54*100</f>
        <v>0.639540919305693</v>
      </c>
      <c r="AE46" s="28" t="n">
        <f aca="false">F46/F$54*100</f>
        <v>0.637264210741875</v>
      </c>
      <c r="AF46" s="28" t="n">
        <f aca="false">G46/G$54*100</f>
        <v>0.665686584014835</v>
      </c>
      <c r="AG46" s="28" t="n">
        <f aca="false">H46/H$54*100</f>
        <v>0.655998661747733</v>
      </c>
      <c r="AH46" s="28" t="n">
        <f aca="false">I46/I$54*100</f>
        <v>0.688598436637318</v>
      </c>
      <c r="AI46" s="28" t="n">
        <f aca="false">J46/J$54*100</f>
        <v>0.750115825308956</v>
      </c>
      <c r="AJ46" s="28" t="n">
        <f aca="false">K46/K$54*100</f>
        <v>0.742318979354378</v>
      </c>
      <c r="AK46" s="28" t="n">
        <f aca="false">L46/L$54*100</f>
        <v>0.759429570817834</v>
      </c>
      <c r="AL46" s="28" t="n">
        <f aca="false">M46/M$54*100</f>
        <v>0.750409309437342</v>
      </c>
      <c r="AM46" s="28" t="n">
        <f aca="false">N46/N$54*100</f>
        <v>0.751100715463365</v>
      </c>
      <c r="AN46" s="28" t="n">
        <f aca="false">O46/O$54*100</f>
        <v>0.748669498855526</v>
      </c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</row>
    <row r="47" customFormat="false" ht="21.95" hidden="false" customHeight="true" outlineLevel="0" collapsed="false">
      <c r="A47" s="2"/>
      <c r="B47" s="29" t="s">
        <v>78</v>
      </c>
      <c r="C47" s="21" t="n">
        <v>95923.0558621313</v>
      </c>
      <c r="D47" s="22" t="n">
        <v>93097.6731436943</v>
      </c>
      <c r="E47" s="22" t="n">
        <v>91340.2817500285</v>
      </c>
      <c r="F47" s="22" t="n">
        <v>90700.4235855923</v>
      </c>
      <c r="G47" s="21" t="n">
        <v>89903.4428308984</v>
      </c>
      <c r="H47" s="22" t="n">
        <v>90121.2142412839</v>
      </c>
      <c r="I47" s="22" t="n">
        <v>88082.9826215322</v>
      </c>
      <c r="J47" s="22" t="n">
        <v>85577.6258469261</v>
      </c>
      <c r="K47" s="22" t="n">
        <v>82258.0482627946</v>
      </c>
      <c r="L47" s="22" t="n">
        <v>82953.7979881987</v>
      </c>
      <c r="M47" s="22" t="n">
        <v>82303.156921091</v>
      </c>
      <c r="N47" s="22" t="n">
        <v>83004.7575958361</v>
      </c>
      <c r="O47" s="22" t="n">
        <v>81722.5561626739</v>
      </c>
      <c r="P47" s="27" t="n">
        <f aca="false">SIGN(C47)*(D47-C47)/C47*100</f>
        <v>-2.94546779503962</v>
      </c>
      <c r="Q47" s="25" t="n">
        <f aca="false">SIGN(D47)*(E47-D47)/D47*100</f>
        <v>-1.8876856255616</v>
      </c>
      <c r="R47" s="25" t="n">
        <f aca="false">SIGN(E47)*(F47-E47)/E47*100</f>
        <v>-0.700521338643637</v>
      </c>
      <c r="S47" s="25" t="n">
        <f aca="false">SIGN(F47)*(G47-F47)/F47*100</f>
        <v>-0.878695736124998</v>
      </c>
      <c r="T47" s="25" t="n">
        <f aca="false">SIGN(G47)*(H47-G47)/G47*100</f>
        <v>0.242228109990269</v>
      </c>
      <c r="U47" s="25" t="n">
        <f aca="false">SIGN(H47)*(I47-H47)/H47*100</f>
        <v>-2.26165574544374</v>
      </c>
      <c r="V47" s="25" t="n">
        <f aca="false">SIGN(I47)*(J47-I47)/I47*100</f>
        <v>-2.84431419105199</v>
      </c>
      <c r="W47" s="25" t="n">
        <f aca="false">SIGN(J47)*(K47-J47)/J47*100</f>
        <v>-3.87902509713144</v>
      </c>
      <c r="X47" s="25" t="n">
        <f aca="false">SIGN(K47)*(L47-K47)/K47*100</f>
        <v>0.845813558791665</v>
      </c>
      <c r="Y47" s="25" t="n">
        <f aca="false">SIGN(L47)*(M47-L47)/L47*100</f>
        <v>-0.784341504412209</v>
      </c>
      <c r="Z47" s="25" t="n">
        <f aca="false">SIGN(M47)*(N47-M47)/M47*100</f>
        <v>0.852459007638949</v>
      </c>
      <c r="AA47" s="28" t="n">
        <f aca="false">SIGN(N47)*(O47-N47)/N47*100</f>
        <v>-1.54473245907834</v>
      </c>
      <c r="AB47" s="27" t="n">
        <f aca="false">C47/C$54*100</f>
        <v>4.37902081153429</v>
      </c>
      <c r="AC47" s="28" t="n">
        <f aca="false">D47/D$54*100</f>
        <v>4.45372992142912</v>
      </c>
      <c r="AD47" s="28" t="n">
        <f aca="false">E47/E$54*100</f>
        <v>4.34275698474117</v>
      </c>
      <c r="AE47" s="28" t="n">
        <f aca="false">F47/F$54*100</f>
        <v>4.27646680044496</v>
      </c>
      <c r="AF47" s="28" t="n">
        <f aca="false">G47/G$54*100</f>
        <v>4.40392616515008</v>
      </c>
      <c r="AG47" s="28" t="n">
        <f aca="false">H47/H$54*100</f>
        <v>4.30606943566717</v>
      </c>
      <c r="AH47" s="28" t="n">
        <f aca="false">I47/I$54*100</f>
        <v>4.37359372583205</v>
      </c>
      <c r="AI47" s="28" t="n">
        <f aca="false">J47/J$54*100</f>
        <v>4.46760513342272</v>
      </c>
      <c r="AJ47" s="28" t="n">
        <f aca="false">K47/K$54*100</f>
        <v>4.46482635633302</v>
      </c>
      <c r="AK47" s="28" t="n">
        <f aca="false">L47/L$54*100</f>
        <v>4.676566259065</v>
      </c>
      <c r="AL47" s="28" t="n">
        <f aca="false">M47/M$54*100</f>
        <v>4.64473519841818</v>
      </c>
      <c r="AM47" s="28" t="n">
        <f aca="false">N47/N$54*100</f>
        <v>4.72543952110714</v>
      </c>
      <c r="AN47" s="28" t="n">
        <f aca="false">O47/O$54*100</f>
        <v>4.62344445903165</v>
      </c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</row>
    <row r="48" customFormat="false" ht="21.95" hidden="false" customHeight="true" outlineLevel="0" collapsed="false">
      <c r="A48" s="2"/>
      <c r="B48" s="29" t="s">
        <v>79</v>
      </c>
      <c r="C48" s="21" t="n">
        <v>197779.711774072</v>
      </c>
      <c r="D48" s="22" t="n">
        <v>196111.164997632</v>
      </c>
      <c r="E48" s="22" t="n">
        <v>191534.820660863</v>
      </c>
      <c r="F48" s="22" t="n">
        <v>192535.66973785</v>
      </c>
      <c r="G48" s="21" t="n">
        <v>189899.073013497</v>
      </c>
      <c r="H48" s="22" t="n">
        <v>189844.372014342</v>
      </c>
      <c r="I48" s="22" t="n">
        <v>189682.663562754</v>
      </c>
      <c r="J48" s="22" t="n">
        <v>188800.915817995</v>
      </c>
      <c r="K48" s="22" t="n">
        <v>184457.514435643</v>
      </c>
      <c r="L48" s="22" t="n">
        <v>183847.706828085</v>
      </c>
      <c r="M48" s="22" t="n">
        <v>185644.952433891</v>
      </c>
      <c r="N48" s="22" t="n">
        <v>183112.525385342</v>
      </c>
      <c r="O48" s="22" t="n">
        <v>182889.652564067</v>
      </c>
      <c r="P48" s="27" t="n">
        <f aca="false">SIGN(C48)*(D48-C48)/C48*100</f>
        <v>-0.843638996878162</v>
      </c>
      <c r="Q48" s="25" t="n">
        <f aca="false">SIGN(D48)*(E48-D48)/D48*100</f>
        <v>-2.33354604610302</v>
      </c>
      <c r="R48" s="25" t="n">
        <f aca="false">SIGN(E48)*(F48-E48)/E48*100</f>
        <v>0.522541579402191</v>
      </c>
      <c r="S48" s="25" t="n">
        <f aca="false">SIGN(F48)*(G48-F48)/F48*100</f>
        <v>-1.36940688857457</v>
      </c>
      <c r="T48" s="25" t="n">
        <f aca="false">SIGN(G48)*(H48-G48)/G48*100</f>
        <v>-0.028805300777276</v>
      </c>
      <c r="U48" s="25" t="n">
        <f aca="false">SIGN(H48)*(I48-H48)/H48*100</f>
        <v>-0.0851794814202098</v>
      </c>
      <c r="V48" s="25" t="n">
        <f aca="false">SIGN(I48)*(J48-I48)/I48*100</f>
        <v>-0.464854155987793</v>
      </c>
      <c r="W48" s="25" t="n">
        <f aca="false">SIGN(J48)*(K48-J48)/J48*100</f>
        <v>-2.30051923399523</v>
      </c>
      <c r="X48" s="25" t="n">
        <f aca="false">SIGN(K48)*(L48-K48)/K48*100</f>
        <v>-0.33059515597561</v>
      </c>
      <c r="Y48" s="25" t="n">
        <f aca="false">SIGN(L48)*(M48-L48)/L48*100</f>
        <v>0.977573034123189</v>
      </c>
      <c r="Z48" s="25" t="n">
        <f aca="false">SIGN(M48)*(N48-M48)/M48*100</f>
        <v>-1.3641238371134</v>
      </c>
      <c r="AA48" s="28" t="n">
        <f aca="false">SIGN(N48)*(O48-N48)/N48*100</f>
        <v>-0.121713586116634</v>
      </c>
      <c r="AB48" s="27" t="n">
        <f aca="false">C48/C$54*100</f>
        <v>9.02891871170908</v>
      </c>
      <c r="AC48" s="28" t="n">
        <f aca="false">D48/D$54*100</f>
        <v>9.38182592521042</v>
      </c>
      <c r="AD48" s="28" t="n">
        <f aca="false">E48/E$54*100</f>
        <v>9.1064880062717</v>
      </c>
      <c r="AE48" s="28" t="n">
        <f aca="false">F48/F$54*100</f>
        <v>9.07793334347936</v>
      </c>
      <c r="AF48" s="28" t="n">
        <f aca="false">G48/G$54*100</f>
        <v>9.30221880328769</v>
      </c>
      <c r="AG48" s="28" t="n">
        <f aca="false">H48/H$54*100</f>
        <v>9.07092802451281</v>
      </c>
      <c r="AH48" s="28" t="n">
        <f aca="false">I48/I$54*100</f>
        <v>9.41833351422384</v>
      </c>
      <c r="AI48" s="28" t="n">
        <f aca="false">J48/J$54*100</f>
        <v>9.85640735362467</v>
      </c>
      <c r="AJ48" s="28" t="n">
        <f aca="false">K48/K$54*100</f>
        <v>10.0120388152759</v>
      </c>
      <c r="AK48" s="28" t="n">
        <f aca="false">L48/L$54*100</f>
        <v>10.3645161934721</v>
      </c>
      <c r="AL48" s="28" t="n">
        <f aca="false">M48/M$54*100</f>
        <v>10.4767748557333</v>
      </c>
      <c r="AM48" s="28" t="n">
        <f aca="false">N48/N$54*100</f>
        <v>10.4245490177666</v>
      </c>
      <c r="AN48" s="28" t="n">
        <f aca="false">O48/O$54*100</f>
        <v>10.3469616035795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</row>
    <row r="49" customFormat="false" ht="21.95" hidden="false" customHeight="true" outlineLevel="0" collapsed="false">
      <c r="A49" s="2"/>
      <c r="B49" s="20" t="s">
        <v>80</v>
      </c>
      <c r="C49" s="21" t="n">
        <v>34841.136</v>
      </c>
      <c r="D49" s="22" t="n">
        <v>36593.058</v>
      </c>
      <c r="E49" s="22" t="n">
        <v>36549.512</v>
      </c>
      <c r="F49" s="22" t="n">
        <v>39360.87</v>
      </c>
      <c r="G49" s="21" t="n">
        <v>40926.905</v>
      </c>
      <c r="H49" s="22" t="n">
        <v>44951.625</v>
      </c>
      <c r="I49" s="22" t="n">
        <v>44150.006</v>
      </c>
      <c r="J49" s="22" t="n">
        <v>42833.421</v>
      </c>
      <c r="K49" s="22" t="n">
        <v>41359.332</v>
      </c>
      <c r="L49" s="22" t="n">
        <v>42734.442</v>
      </c>
      <c r="M49" s="22" t="n">
        <v>45106.205</v>
      </c>
      <c r="N49" s="22" t="n">
        <v>46203.589</v>
      </c>
      <c r="O49" s="22" t="n">
        <v>44568.999</v>
      </c>
      <c r="P49" s="27" t="n">
        <f aca="false">SIGN(C49)*(D49-C49)/C49*100</f>
        <v>5.02831480580885</v>
      </c>
      <c r="Q49" s="25" t="n">
        <f aca="false">SIGN(D49)*(E49-D49)/D49*100</f>
        <v>-0.119000713195368</v>
      </c>
      <c r="R49" s="25" t="n">
        <f aca="false">SIGN(E49)*(F49-E49)/E49*100</f>
        <v>7.69191665267651</v>
      </c>
      <c r="S49" s="25" t="n">
        <f aca="false">SIGN(F49)*(G49-F49)/F49*100</f>
        <v>3.9786595164182</v>
      </c>
      <c r="T49" s="25" t="n">
        <f aca="false">SIGN(G49)*(H49-G49)/G49*100</f>
        <v>9.83392220838591</v>
      </c>
      <c r="U49" s="25" t="n">
        <f aca="false">SIGN(H49)*(I49-H49)/H49*100</f>
        <v>-1.78329259509528</v>
      </c>
      <c r="V49" s="25" t="n">
        <f aca="false">SIGN(I49)*(J49-I49)/I49*100</f>
        <v>-2.98207207491659</v>
      </c>
      <c r="W49" s="25" t="n">
        <f aca="false">SIGN(J49)*(K49-J49)/J49*100</f>
        <v>-3.44144587470611</v>
      </c>
      <c r="X49" s="25" t="n">
        <f aca="false">SIGN(K49)*(L49-K49)/K49*100</f>
        <v>3.32478774076912</v>
      </c>
      <c r="Y49" s="25" t="n">
        <f aca="false">SIGN(L49)*(M49-L49)/L49*100</f>
        <v>5.55000343750832</v>
      </c>
      <c r="Z49" s="25" t="n">
        <f aca="false">SIGN(M49)*(N49-M49)/M49*100</f>
        <v>2.43288922222563</v>
      </c>
      <c r="AA49" s="28" t="n">
        <f aca="false">SIGN(N49)*(O49-N49)/N49*100</f>
        <v>-3.53779876277576</v>
      </c>
      <c r="AB49" s="27" t="n">
        <f aca="false">C49/C$54*100</f>
        <v>1.59054627972636</v>
      </c>
      <c r="AC49" s="28" t="n">
        <f aca="false">D49/D$54*100</f>
        <v>1.75058722552219</v>
      </c>
      <c r="AD49" s="28" t="n">
        <f aca="false">E49/E$54*100</f>
        <v>1.73773986116297</v>
      </c>
      <c r="AE49" s="28" t="n">
        <f aca="false">F49/F$54*100</f>
        <v>1.85583977601587</v>
      </c>
      <c r="AF49" s="28" t="n">
        <f aca="false">G49/G$54*100</f>
        <v>2.00480718104564</v>
      </c>
      <c r="AG49" s="28" t="n">
        <f aca="false">H49/H$54*100</f>
        <v>2.1478274580038</v>
      </c>
      <c r="AH49" s="28" t="n">
        <f aca="false">I49/I$54*100</f>
        <v>2.19218495434832</v>
      </c>
      <c r="AI49" s="28" t="n">
        <f aca="false">J49/J$54*100</f>
        <v>2.23613134447022</v>
      </c>
      <c r="AJ49" s="28" t="n">
        <f aca="false">K49/K$54*100</f>
        <v>2.24491389588987</v>
      </c>
      <c r="AK49" s="28" t="n">
        <f aca="false">L49/L$54*100</f>
        <v>2.40917781227572</v>
      </c>
      <c r="AL49" s="28" t="n">
        <f aca="false">M49/M$54*100</f>
        <v>2.54554485961495</v>
      </c>
      <c r="AM49" s="28" t="n">
        <f aca="false">N49/N$54*100</f>
        <v>2.63035844933958</v>
      </c>
      <c r="AN49" s="28" t="n">
        <f aca="false">O49/O$54*100</f>
        <v>2.52148612509081</v>
      </c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</row>
    <row r="50" customFormat="false" ht="21.95" hidden="false" customHeight="true" outlineLevel="0" collapsed="false">
      <c r="A50" s="2"/>
      <c r="B50" s="29" t="s">
        <v>81</v>
      </c>
      <c r="C50" s="21" t="n">
        <v>34841.136</v>
      </c>
      <c r="D50" s="22" t="n">
        <v>36593.058</v>
      </c>
      <c r="E50" s="22" t="n">
        <v>36549.512</v>
      </c>
      <c r="F50" s="22" t="n">
        <v>39360.87</v>
      </c>
      <c r="G50" s="21" t="n">
        <v>40926.905</v>
      </c>
      <c r="H50" s="22" t="n">
        <v>44951.625</v>
      </c>
      <c r="I50" s="22" t="n">
        <v>44150.006</v>
      </c>
      <c r="J50" s="22" t="n">
        <v>42833.421</v>
      </c>
      <c r="K50" s="22" t="n">
        <v>41359.332</v>
      </c>
      <c r="L50" s="22" t="n">
        <v>42734.442</v>
      </c>
      <c r="M50" s="22" t="n">
        <v>45106.205</v>
      </c>
      <c r="N50" s="22" t="n">
        <v>46203.589</v>
      </c>
      <c r="O50" s="22" t="n">
        <v>44568.999</v>
      </c>
      <c r="P50" s="27" t="n">
        <f aca="false">SIGN(C50)*(D50-C50)/C50*100</f>
        <v>5.02831480580885</v>
      </c>
      <c r="Q50" s="25" t="n">
        <f aca="false">SIGN(D50)*(E50-D50)/D50*100</f>
        <v>-0.119000713195368</v>
      </c>
      <c r="R50" s="25" t="n">
        <f aca="false">SIGN(E50)*(F50-E50)/E50*100</f>
        <v>7.69191665267651</v>
      </c>
      <c r="S50" s="25" t="n">
        <f aca="false">SIGN(F50)*(G50-F50)/F50*100</f>
        <v>3.9786595164182</v>
      </c>
      <c r="T50" s="25" t="n">
        <f aca="false">SIGN(G50)*(H50-G50)/G50*100</f>
        <v>9.83392220838591</v>
      </c>
      <c r="U50" s="25" t="n">
        <f aca="false">SIGN(H50)*(I50-H50)/H50*100</f>
        <v>-1.78329259509528</v>
      </c>
      <c r="V50" s="25" t="n">
        <f aca="false">SIGN(I50)*(J50-I50)/I50*100</f>
        <v>-2.98207207491659</v>
      </c>
      <c r="W50" s="25" t="n">
        <f aca="false">SIGN(J50)*(K50-J50)/J50*100</f>
        <v>-3.44144587470611</v>
      </c>
      <c r="X50" s="25" t="n">
        <f aca="false">SIGN(K50)*(L50-K50)/K50*100</f>
        <v>3.32478774076912</v>
      </c>
      <c r="Y50" s="25" t="n">
        <f aca="false">SIGN(L50)*(M50-L50)/L50*100</f>
        <v>5.55000343750832</v>
      </c>
      <c r="Z50" s="25" t="n">
        <f aca="false">SIGN(M50)*(N50-M50)/M50*100</f>
        <v>2.43288922222563</v>
      </c>
      <c r="AA50" s="28" t="n">
        <f aca="false">SIGN(N50)*(O50-N50)/N50*100</f>
        <v>-3.53779876277576</v>
      </c>
      <c r="AB50" s="27" t="n">
        <f aca="false">C50/C$54*100</f>
        <v>1.59054627972636</v>
      </c>
      <c r="AC50" s="28" t="n">
        <f aca="false">D50/D$54*100</f>
        <v>1.75058722552219</v>
      </c>
      <c r="AD50" s="28" t="n">
        <f aca="false">E50/E$54*100</f>
        <v>1.73773986116297</v>
      </c>
      <c r="AE50" s="28" t="n">
        <f aca="false">F50/F$54*100</f>
        <v>1.85583977601587</v>
      </c>
      <c r="AF50" s="28" t="n">
        <f aca="false">G50/G$54*100</f>
        <v>2.00480718104564</v>
      </c>
      <c r="AG50" s="28" t="n">
        <f aca="false">H50/H$54*100</f>
        <v>2.1478274580038</v>
      </c>
      <c r="AH50" s="28" t="n">
        <f aca="false">I50/I$54*100</f>
        <v>2.19218495434832</v>
      </c>
      <c r="AI50" s="28" t="n">
        <f aca="false">J50/J$54*100</f>
        <v>2.23613134447022</v>
      </c>
      <c r="AJ50" s="28" t="n">
        <f aca="false">K50/K$54*100</f>
        <v>2.24491389588987</v>
      </c>
      <c r="AK50" s="28" t="n">
        <f aca="false">L50/L$54*100</f>
        <v>2.40917781227572</v>
      </c>
      <c r="AL50" s="28" t="n">
        <f aca="false">M50/M$54*100</f>
        <v>2.54554485961495</v>
      </c>
      <c r="AM50" s="28" t="n">
        <f aca="false">N50/N$54*100</f>
        <v>2.63035844933958</v>
      </c>
      <c r="AN50" s="28" t="n">
        <f aca="false">O50/O$54*100</f>
        <v>2.52148612509081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</row>
    <row r="51" customFormat="false" ht="21.95" hidden="false" customHeight="true" outlineLevel="0" collapsed="false">
      <c r="A51" s="2"/>
      <c r="B51" s="20" t="s">
        <v>82</v>
      </c>
      <c r="C51" s="21" t="n">
        <v>2181620.1675423</v>
      </c>
      <c r="D51" s="22" t="n">
        <v>2082569.55477384</v>
      </c>
      <c r="E51" s="22" t="n">
        <v>2094466.98821148</v>
      </c>
      <c r="F51" s="22" t="n">
        <v>2113742.79502596</v>
      </c>
      <c r="G51" s="21" t="n">
        <v>2031006.33284576</v>
      </c>
      <c r="H51" s="22" t="n">
        <v>2079861.36309887</v>
      </c>
      <c r="I51" s="22" t="n">
        <v>2000955.41154931</v>
      </c>
      <c r="J51" s="22" t="n">
        <v>1901409.7033532</v>
      </c>
      <c r="K51" s="22" t="n">
        <v>1833047.39459875</v>
      </c>
      <c r="L51" s="22" t="n">
        <v>1762807.41112239</v>
      </c>
      <c r="M51" s="22" t="n">
        <v>1758206.32476982</v>
      </c>
      <c r="N51" s="22" t="n">
        <v>1742815.47449645</v>
      </c>
      <c r="O51" s="22" t="n">
        <v>1751609.74729998</v>
      </c>
      <c r="P51" s="27" t="n">
        <f aca="false">SIGN(C51)*(D51-C51)/C51*100</f>
        <v>-4.54023180763178</v>
      </c>
      <c r="Q51" s="25" t="n">
        <f aca="false">SIGN(D51)*(E51-D51)/D51*100</f>
        <v>0.571286246376301</v>
      </c>
      <c r="R51" s="25" t="n">
        <f aca="false">SIGN(E51)*(F51-E51)/E51*100</f>
        <v>0.920320392871864</v>
      </c>
      <c r="S51" s="25" t="n">
        <f aca="false">SIGN(F51)*(G51-F51)/F51*100</f>
        <v>-3.91421616550952</v>
      </c>
      <c r="T51" s="25" t="n">
        <f aca="false">SIGN(G51)*(H51-G51)/G51*100</f>
        <v>2.40545927715825</v>
      </c>
      <c r="U51" s="25" t="n">
        <f aca="false">SIGN(H51)*(I51-H51)/H51*100</f>
        <v>-3.79380822921769</v>
      </c>
      <c r="V51" s="25" t="n">
        <f aca="false">SIGN(I51)*(J51-I51)/I51*100</f>
        <v>-4.9749088671111</v>
      </c>
      <c r="W51" s="25" t="n">
        <f aca="false">SIGN(J51)*(K51-J51)/J51*100</f>
        <v>-3.59534868439421</v>
      </c>
      <c r="X51" s="25" t="n">
        <f aca="false">SIGN(K51)*(L51-K51)/K51*100</f>
        <v>-3.83186946956907</v>
      </c>
      <c r="Y51" s="25" t="n">
        <f aca="false">SIGN(L51)*(M51-L51)/L51*100</f>
        <v>-0.261009020244297</v>
      </c>
      <c r="Z51" s="25" t="n">
        <f aca="false">SIGN(M51)*(N51-M51)/M51*100</f>
        <v>-0.875372250488945</v>
      </c>
      <c r="AA51" s="28" t="n">
        <f aca="false">SIGN(N51)*(O51-N51)/N51*100</f>
        <v>0.50460148720431</v>
      </c>
      <c r="AB51" s="27" t="n">
        <f aca="false">C51/C$54*100</f>
        <v>99.5939926086338</v>
      </c>
      <c r="AC51" s="28" t="n">
        <f aca="false">D51/D$54*100</f>
        <v>99.6287235368115</v>
      </c>
      <c r="AD51" s="28" t="n">
        <f aca="false">E51/E$54*100</f>
        <v>99.5810497635385</v>
      </c>
      <c r="AE51" s="28" t="n">
        <f aca="false">F51/F$54*100</f>
        <v>99.6616171155804</v>
      </c>
      <c r="AF51" s="28" t="n">
        <f aca="false">G51/G$54*100</f>
        <v>99.4889811687046</v>
      </c>
      <c r="AG51" s="28" t="n">
        <f aca="false">H51/H$54*100</f>
        <v>99.3775718787689</v>
      </c>
      <c r="AH51" s="28" t="n">
        <f aca="false">I51/I$54*100</f>
        <v>99.3536523533029</v>
      </c>
      <c r="AI51" s="28" t="n">
        <f aca="false">J51/J$54*100</f>
        <v>99.2636529393232</v>
      </c>
      <c r="AJ51" s="28" t="n">
        <f aca="false">K51/K$54*100</f>
        <v>99.494681586237</v>
      </c>
      <c r="AK51" s="28" t="n">
        <f aca="false">L51/L$54*100</f>
        <v>99.379243145172</v>
      </c>
      <c r="AL51" s="28" t="n">
        <f aca="false">M51/M$54*100</f>
        <v>99.2234454696493</v>
      </c>
      <c r="AM51" s="28" t="n">
        <f aca="false">N51/N$54*100</f>
        <v>99.2180371308708</v>
      </c>
      <c r="AN51" s="28" t="n">
        <f aca="false">O51/O$54*100</f>
        <v>99.0971252100756</v>
      </c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</row>
    <row r="52" customFormat="false" ht="21" hidden="false" customHeight="true" outlineLevel="0" collapsed="false">
      <c r="A52" s="2"/>
      <c r="B52" s="20" t="s">
        <v>83</v>
      </c>
      <c r="C52" s="21" t="n">
        <v>17425.072</v>
      </c>
      <c r="D52" s="22" t="n">
        <v>16297.814</v>
      </c>
      <c r="E52" s="22" t="n">
        <v>17159.979</v>
      </c>
      <c r="F52" s="22" t="n">
        <v>18118.218</v>
      </c>
      <c r="G52" s="21" t="n">
        <v>19351.066</v>
      </c>
      <c r="H52" s="22" t="n">
        <v>22349.935</v>
      </c>
      <c r="I52" s="22" t="n">
        <v>22429.311</v>
      </c>
      <c r="J52" s="22" t="n">
        <v>22758.514</v>
      </c>
      <c r="K52" s="22" t="n">
        <v>17133.524</v>
      </c>
      <c r="L52" s="22" t="n">
        <v>17844.401</v>
      </c>
      <c r="M52" s="22" t="n">
        <v>20808.404</v>
      </c>
      <c r="N52" s="22" t="n">
        <v>21022.739</v>
      </c>
      <c r="O52" s="22" t="n">
        <v>23444.559</v>
      </c>
      <c r="P52" s="27" t="n">
        <f aca="false">SIGN(C52)*(D52-C52)/C52*100</f>
        <v>-6.46917269552746</v>
      </c>
      <c r="Q52" s="25" t="n">
        <f aca="false">SIGN(D52)*(E52-D52)/D52*100</f>
        <v>5.29006528114752</v>
      </c>
      <c r="R52" s="25" t="n">
        <f aca="false">SIGN(E52)*(F52-E52)/E52*100</f>
        <v>5.5841501903936</v>
      </c>
      <c r="S52" s="25" t="n">
        <f aca="false">SIGN(F52)*(G52-F52)/F52*100</f>
        <v>6.80446609042897</v>
      </c>
      <c r="T52" s="25" t="n">
        <f aca="false">SIGN(G52)*(H52-G52)/G52*100</f>
        <v>15.4971772614491</v>
      </c>
      <c r="U52" s="25" t="n">
        <f aca="false">SIGN(H52)*(I52-H52)/H52*100</f>
        <v>0.355150921020577</v>
      </c>
      <c r="V52" s="25" t="n">
        <f aca="false">SIGN(I52)*(J52-I52)/I52*100</f>
        <v>1.46773567855026</v>
      </c>
      <c r="W52" s="25" t="n">
        <f aca="false">SIGN(J52)*(K52-J52)/J52*100</f>
        <v>-24.7159810170383</v>
      </c>
      <c r="X52" s="25" t="n">
        <f aca="false">SIGN(K52)*(L52-K52)/K52*100</f>
        <v>4.14904137642671</v>
      </c>
      <c r="Y52" s="25" t="n">
        <f aca="false">SIGN(L52)*(M52-L52)/L52*100</f>
        <v>16.6102689577532</v>
      </c>
      <c r="Z52" s="25" t="n">
        <f aca="false">SIGN(M52)*(N52-M52)/M52*100</f>
        <v>1.03004055476817</v>
      </c>
      <c r="AA52" s="28" t="n">
        <f aca="false">SIGN(N52)*(O52-N52)/N52*100</f>
        <v>11.5200022223555</v>
      </c>
      <c r="AB52" s="27" t="n">
        <f aca="false">C52/C$54*100</f>
        <v>0.795478753722724</v>
      </c>
      <c r="AC52" s="28" t="n">
        <f aca="false">D52/D$54*100</f>
        <v>0.779676434594142</v>
      </c>
      <c r="AD52" s="28" t="n">
        <f aca="false">E52/E$54*100</f>
        <v>0.815868062069325</v>
      </c>
      <c r="AE52" s="28" t="n">
        <f aca="false">F52/F$54*100</f>
        <v>0.854262358401293</v>
      </c>
      <c r="AF52" s="28" t="n">
        <f aca="false">G52/G$54*100</f>
        <v>0.947913263357886</v>
      </c>
      <c r="AG52" s="28" t="n">
        <f aca="false">H52/H$54*100</f>
        <v>1.06789919335731</v>
      </c>
      <c r="AH52" s="28" t="n">
        <f aca="false">I52/I$54*100</f>
        <v>1.11368497006771</v>
      </c>
      <c r="AI52" s="28" t="n">
        <f aca="false">J52/J$54*100</f>
        <v>1.18811491869782</v>
      </c>
      <c r="AJ52" s="28" t="n">
        <f aca="false">K52/K$54*100</f>
        <v>0.929978417281079</v>
      </c>
      <c r="AK52" s="28" t="n">
        <f aca="false">L52/L$54*100</f>
        <v>1.00598797949791</v>
      </c>
      <c r="AL52" s="28" t="n">
        <f aca="false">M52/M$54*100</f>
        <v>1.17431129129554</v>
      </c>
      <c r="AM52" s="28" t="n">
        <f aca="false">N52/N$54*100</f>
        <v>1.19681912928692</v>
      </c>
      <c r="AN52" s="28" t="n">
        <f aca="false">O52/O$54*100</f>
        <v>1.32637329878943</v>
      </c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</row>
    <row r="53" customFormat="false" ht="21.75" hidden="false" customHeight="true" outlineLevel="0" collapsed="false">
      <c r="A53" s="2"/>
      <c r="B53" s="20" t="s">
        <v>84</v>
      </c>
      <c r="C53" s="21" t="n">
        <v>8531.424</v>
      </c>
      <c r="D53" s="21" t="n">
        <v>8536.909</v>
      </c>
      <c r="E53" s="21" t="n">
        <v>8348.288</v>
      </c>
      <c r="F53" s="21" t="n">
        <v>10941.389</v>
      </c>
      <c r="G53" s="21" t="n">
        <v>8918.931</v>
      </c>
      <c r="H53" s="21" t="n">
        <v>9323.211</v>
      </c>
      <c r="I53" s="21" t="n">
        <v>9412.046</v>
      </c>
      <c r="J53" s="21" t="n">
        <v>8653.679</v>
      </c>
      <c r="K53" s="21" t="n">
        <v>7823.754</v>
      </c>
      <c r="L53" s="21" t="n">
        <v>6833.301</v>
      </c>
      <c r="M53" s="21" t="n">
        <v>7048.117</v>
      </c>
      <c r="N53" s="21" t="n">
        <v>7287.162</v>
      </c>
      <c r="O53" s="21" t="n">
        <v>7485.627</v>
      </c>
      <c r="P53" s="27" t="n">
        <f aca="false">SIGN(C53)*(D53-C53)/C53*100</f>
        <v>0.0642917290243547</v>
      </c>
      <c r="Q53" s="25" t="n">
        <f aca="false">SIGN(D53)*(E53-D53)/D53*100</f>
        <v>-2.20947652130296</v>
      </c>
      <c r="R53" s="25" t="n">
        <f aca="false">SIGN(E53)*(F53-E53)/E53*100</f>
        <v>31.0614703278085</v>
      </c>
      <c r="S53" s="25" t="n">
        <f aca="false">SIGN(F53)*(G53-F53)/F53*100</f>
        <v>-18.4844721268936</v>
      </c>
      <c r="T53" s="25" t="n">
        <f aca="false">SIGN(G53)*(H53-G53)/G53*100</f>
        <v>4.53283022371177</v>
      </c>
      <c r="U53" s="25" t="n">
        <f aca="false">SIGN(H53)*(I53-H53)/H53*100</f>
        <v>0.95283695713849</v>
      </c>
      <c r="V53" s="25" t="n">
        <f aca="false">SIGN(I53)*(J53-I53)/I53*100</f>
        <v>-8.05740855920169</v>
      </c>
      <c r="W53" s="25" t="n">
        <f aca="false">SIGN(J53)*(K53-J53)/J53*100</f>
        <v>-9.59042968892191</v>
      </c>
      <c r="X53" s="25" t="n">
        <f aca="false">SIGN(K53)*(L53-K53)/K53*100</f>
        <v>-12.6595621488099</v>
      </c>
      <c r="Y53" s="25" t="n">
        <f aca="false">SIGN(L53)*(M53-L53)/L53*100</f>
        <v>3.14366365538412</v>
      </c>
      <c r="Z53" s="25" t="n">
        <f aca="false">SIGN(M53)*(N53-M53)/M53*100</f>
        <v>3.3916150937903</v>
      </c>
      <c r="AA53" s="25" t="n">
        <f aca="false">SIGN(N53)*(O53-N53)/N53*100</f>
        <v>2.72348823863117</v>
      </c>
      <c r="AB53" s="27" t="n">
        <f aca="false">C53/C$54*100</f>
        <v>0.389471362356502</v>
      </c>
      <c r="AC53" s="25" t="n">
        <f aca="false">D53/D$54*100</f>
        <v>0.408399971405652</v>
      </c>
      <c r="AD53" s="25" t="n">
        <f aca="false">E53/E$54*100</f>
        <v>0.396917825607863</v>
      </c>
      <c r="AE53" s="25" t="n">
        <f aca="false">F53/F$54*100</f>
        <v>0.515879473981711</v>
      </c>
      <c r="AF53" s="25" t="n">
        <f aca="false">G53/G$54*100</f>
        <v>0.436894432062493</v>
      </c>
      <c r="AG53" s="25" t="n">
        <f aca="false">H53/H$54*100</f>
        <v>0.445471072126159</v>
      </c>
      <c r="AH53" s="25" t="n">
        <f aca="false">I53/I$54*100</f>
        <v>0.467337323370562</v>
      </c>
      <c r="AI53" s="25" t="n">
        <f aca="false">J53/J$54*100</f>
        <v>0.451767858021047</v>
      </c>
      <c r="AJ53" s="25" t="n">
        <f aca="false">K53/K$54*100</f>
        <v>0.424660003518045</v>
      </c>
      <c r="AK53" s="25" t="n">
        <f aca="false">L53/L$54*100</f>
        <v>0.38523112466992</v>
      </c>
      <c r="AL53" s="25" t="n">
        <f aca="false">M53/M$54*100</f>
        <v>0.397756760944858</v>
      </c>
      <c r="AM53" s="25" t="n">
        <f aca="false">N53/N$54*100</f>
        <v>0.414856260157762</v>
      </c>
      <c r="AN53" s="25" t="n">
        <f aca="false">O53/O$54*100</f>
        <v>0.423498508864989</v>
      </c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</row>
    <row r="54" customFormat="false" ht="21.75" hidden="false" customHeight="true" outlineLevel="0" collapsed="false">
      <c r="A54" s="2"/>
      <c r="B54" s="38" t="s">
        <v>85</v>
      </c>
      <c r="C54" s="39" t="n">
        <v>2190513.8155423</v>
      </c>
      <c r="D54" s="39" t="n">
        <v>2090330.45977384</v>
      </c>
      <c r="E54" s="39" t="n">
        <v>2103278.67921148</v>
      </c>
      <c r="F54" s="39" t="n">
        <v>2120919.62402596</v>
      </c>
      <c r="G54" s="39" t="n">
        <v>2041438.46784576</v>
      </c>
      <c r="H54" s="39" t="n">
        <v>2092888.08709887</v>
      </c>
      <c r="I54" s="39" t="n">
        <v>2013972.67654931</v>
      </c>
      <c r="J54" s="39" t="n">
        <v>1915514.5383532</v>
      </c>
      <c r="K54" s="39" t="n">
        <v>1842357.16459875</v>
      </c>
      <c r="L54" s="39" t="n">
        <v>1773818.51112239</v>
      </c>
      <c r="M54" s="39" t="n">
        <v>1771966.61176982</v>
      </c>
      <c r="N54" s="39" t="n">
        <v>1756551.05149645</v>
      </c>
      <c r="O54" s="39" t="n">
        <v>1767568.67929998</v>
      </c>
      <c r="P54" s="40" t="n">
        <f aca="false">SIGN(C54)*(D54-C54)/C54*100</f>
        <v>-4.5735094231151</v>
      </c>
      <c r="Q54" s="41" t="n">
        <f aca="false">SIGN(D54)*(E54-D54)/D54*100</f>
        <v>0.619434088859035</v>
      </c>
      <c r="R54" s="41" t="n">
        <f aca="false">SIGN(E54)*(F54-E54)/E54*100</f>
        <v>0.838735493724162</v>
      </c>
      <c r="S54" s="41" t="n">
        <f aca="false">SIGN(F54)*(G54-F54)/F54*100</f>
        <v>-3.74748553786902</v>
      </c>
      <c r="T54" s="41" t="n">
        <f aca="false">SIGN(G54)*(H54-G54)/G54*100</f>
        <v>2.52026304311795</v>
      </c>
      <c r="U54" s="41" t="n">
        <f aca="false">SIGN(H54)*(I54-H54)/H54*100</f>
        <v>-3.77064645912127</v>
      </c>
      <c r="V54" s="41" t="n">
        <f aca="false">SIGN(I54)*(J54-I54)/I54*100</f>
        <v>-4.88875243157726</v>
      </c>
      <c r="W54" s="41" t="n">
        <f aca="false">SIGN(J54)*(K54-J54)/J54*100</f>
        <v>-3.81920221902088</v>
      </c>
      <c r="X54" s="41" t="n">
        <f aca="false">SIGN(K54)*(L54-K54)/K54*100</f>
        <v>-3.72016104115665</v>
      </c>
      <c r="Y54" s="41" t="n">
        <f aca="false">SIGN(L54)*(M54-L54)/L54*100</f>
        <v>-0.104401850637608</v>
      </c>
      <c r="Z54" s="41" t="n">
        <f aca="false">SIGN(M54)*(N54-M54)/M54*100</f>
        <v>-0.869969003421549</v>
      </c>
      <c r="AA54" s="41" t="n">
        <f aca="false">SIGN(N54)*(O54-N54)/N54*100</f>
        <v>0.627230719776105</v>
      </c>
      <c r="AB54" s="40" t="n">
        <f aca="false">C54/C$54*100</f>
        <v>100</v>
      </c>
      <c r="AC54" s="41" t="n">
        <f aca="false">D54/D$54*100</f>
        <v>100</v>
      </c>
      <c r="AD54" s="41" t="n">
        <f aca="false">E54/E$54*100</f>
        <v>100</v>
      </c>
      <c r="AE54" s="41" t="n">
        <f aca="false">F54/F$54*100</f>
        <v>100</v>
      </c>
      <c r="AF54" s="41" t="n">
        <f aca="false">G54/G$54*100</f>
        <v>100</v>
      </c>
      <c r="AG54" s="41" t="n">
        <f aca="false">H54/H$54*100</f>
        <v>100</v>
      </c>
      <c r="AH54" s="41" t="n">
        <f aca="false">I54/I$54*100</f>
        <v>100</v>
      </c>
      <c r="AI54" s="41" t="n">
        <f aca="false">J54/J$54*100</f>
        <v>100</v>
      </c>
      <c r="AJ54" s="41" t="n">
        <f aca="false">K54/K$54*100</f>
        <v>100</v>
      </c>
      <c r="AK54" s="41" t="n">
        <f aca="false">L54/L$54*100</f>
        <v>100</v>
      </c>
      <c r="AL54" s="41" t="n">
        <f aca="false">M54/M$54*100</f>
        <v>100</v>
      </c>
      <c r="AM54" s="41" t="n">
        <f aca="false">N54/N$54*100</f>
        <v>100</v>
      </c>
      <c r="AN54" s="41" t="n">
        <f aca="false">O54/O$54*100</f>
        <v>100</v>
      </c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</row>
    <row r="55" customFormat="false" ht="21.95" hidden="false" customHeight="true" outlineLevel="0" collapsed="false">
      <c r="A55" s="2"/>
      <c r="B55" s="42" t="s">
        <v>86</v>
      </c>
      <c r="C55" s="13" t="n">
        <v>50877.955</v>
      </c>
      <c r="D55" s="13" t="n">
        <v>51000.528</v>
      </c>
      <c r="E55" s="13" t="n">
        <v>49785.453</v>
      </c>
      <c r="F55" s="13" t="n">
        <v>48882.877</v>
      </c>
      <c r="G55" s="13" t="n">
        <v>46007.811</v>
      </c>
      <c r="H55" s="13" t="n">
        <v>44947.117</v>
      </c>
      <c r="I55" s="13" t="n">
        <v>44463.945</v>
      </c>
      <c r="J55" s="13" t="n">
        <v>45543.66</v>
      </c>
      <c r="K55" s="13" t="n">
        <v>42421.351</v>
      </c>
      <c r="L55" s="13" t="n">
        <v>42852.17</v>
      </c>
      <c r="M55" s="13" t="n">
        <v>43077.958</v>
      </c>
      <c r="N55" s="13" t="n">
        <v>43253.955</v>
      </c>
      <c r="O55" s="13" t="n">
        <v>39836.49</v>
      </c>
      <c r="P55" s="27" t="n">
        <f aca="false">SIGN(C55)*(D55-C55)/C55*100</f>
        <v>0.240915736491368</v>
      </c>
      <c r="Q55" s="25" t="n">
        <f aca="false">SIGN(D55)*(E55-D55)/D55*100</f>
        <v>-2.382475334373</v>
      </c>
      <c r="R55" s="25" t="n">
        <f aca="false">SIGN(E55)*(F55-E55)/E55*100</f>
        <v>-1.81293117891285</v>
      </c>
      <c r="S55" s="25" t="n">
        <f aca="false">SIGN(F55)*(G55-F55)/F55*100</f>
        <v>-5.88154007383812</v>
      </c>
      <c r="T55" s="25" t="n">
        <f aca="false">SIGN(G55)*(H55-G55)/G55*100</f>
        <v>-2.30546504375095</v>
      </c>
      <c r="U55" s="25" t="n">
        <f aca="false">SIGN(H55)*(I55-H55)/H55*100</f>
        <v>-1.0749788468079</v>
      </c>
      <c r="V55" s="25" t="n">
        <f aca="false">SIGN(I55)*(J55-I55)/I55*100</f>
        <v>2.42829330595835</v>
      </c>
      <c r="W55" s="25" t="n">
        <f aca="false">SIGN(J55)*(K55-J55)/J55*100</f>
        <v>-6.85563918227038</v>
      </c>
      <c r="X55" s="25" t="n">
        <f aca="false">SIGN(K55)*(L55-K55)/K55*100</f>
        <v>1.01557114482279</v>
      </c>
      <c r="Y55" s="25" t="n">
        <f aca="false">SIGN(L55)*(M55-L55)/L55*100</f>
        <v>0.526899804607329</v>
      </c>
      <c r="Z55" s="25" t="n">
        <f aca="false">SIGN(M55)*(N55-M55)/M55*100</f>
        <v>0.408554648760285</v>
      </c>
      <c r="AA55" s="25" t="n">
        <f aca="false">SIGN(N55)*(O55-N55)/N55*100</f>
        <v>-7.90093067789987</v>
      </c>
      <c r="AB55" s="27" t="n">
        <f aca="false">C55/C$54*100</f>
        <v>2.3226493546403</v>
      </c>
      <c r="AC55" s="25" t="n">
        <f aca="false">D55/D$54*100</f>
        <v>2.4398308775311</v>
      </c>
      <c r="AD55" s="25" t="n">
        <f aca="false">E55/E$54*100</f>
        <v>2.36704025444049</v>
      </c>
      <c r="AE55" s="25" t="n">
        <f aca="false">F55/F$54*100</f>
        <v>2.30479629903229</v>
      </c>
      <c r="AF55" s="25" t="n">
        <f aca="false">G55/G$54*100</f>
        <v>2.25369570156822</v>
      </c>
      <c r="AG55" s="25" t="n">
        <f aca="false">H55/H$54*100</f>
        <v>2.14761206187116</v>
      </c>
      <c r="AH55" s="25" t="n">
        <f aca="false">I55/I$54*100</f>
        <v>2.2077730009815</v>
      </c>
      <c r="AI55" s="25" t="n">
        <f aca="false">J55/J$54*100</f>
        <v>2.3776201687905</v>
      </c>
      <c r="AJ55" s="25" t="n">
        <f aca="false">K55/K$54*100</f>
        <v>2.30255847319589</v>
      </c>
      <c r="AK55" s="25" t="n">
        <f aca="false">L55/L$54*100</f>
        <v>2.4158147934134</v>
      </c>
      <c r="AL55" s="25" t="n">
        <f aca="false">M55/M$54*100</f>
        <v>2.43108181124102</v>
      </c>
      <c r="AM55" s="25" t="n">
        <f aca="false">N55/N$54*100</f>
        <v>2.46243654365473</v>
      </c>
      <c r="AN55" s="25" t="n">
        <f aca="false">O55/O$54*100</f>
        <v>2.25374495862738</v>
      </c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</row>
    <row r="56" customFormat="false" ht="21.95" hidden="false" customHeight="true" outlineLevel="0" collapsed="false">
      <c r="A56" s="2"/>
      <c r="B56" s="43" t="s">
        <v>87</v>
      </c>
      <c r="C56" s="13" t="n">
        <v>587943.73</v>
      </c>
      <c r="D56" s="13" t="n">
        <v>495493.776</v>
      </c>
      <c r="E56" s="13" t="n">
        <v>525496.402</v>
      </c>
      <c r="F56" s="13" t="n">
        <v>550839.582</v>
      </c>
      <c r="G56" s="13" t="n">
        <v>495103.083</v>
      </c>
      <c r="H56" s="13" t="n">
        <v>536630.725</v>
      </c>
      <c r="I56" s="13" t="n">
        <v>471050.47</v>
      </c>
      <c r="J56" s="13" t="n">
        <v>434445.991</v>
      </c>
      <c r="K56" s="13" t="n">
        <v>375058.443</v>
      </c>
      <c r="L56" s="13" t="n">
        <v>322925.314</v>
      </c>
      <c r="M56" s="13" t="n">
        <v>309015.999</v>
      </c>
      <c r="N56" s="13" t="n">
        <v>301693.153</v>
      </c>
      <c r="O56" s="13" t="n">
        <v>315984.955</v>
      </c>
      <c r="P56" s="32" t="n">
        <f aca="false">SIGN(C56)*(D56-C56)/C56*100</f>
        <v>-15.7242860639061</v>
      </c>
      <c r="Q56" s="25" t="n">
        <f aca="false">SIGN(D56)*(E56-D56)/D56*100</f>
        <v>6.05509644181686</v>
      </c>
      <c r="R56" s="25" t="n">
        <f aca="false">SIGN(E56)*(F56-E56)/E56*100</f>
        <v>4.8227123732048</v>
      </c>
      <c r="S56" s="25" t="n">
        <f aca="false">SIGN(F56)*(G56-F56)/F56*100</f>
        <v>-10.1184629466225</v>
      </c>
      <c r="T56" s="33" t="n">
        <f aca="false">SIGN(G56)*(H56-G56)/G56*100</f>
        <v>8.38767590546391</v>
      </c>
      <c r="U56" s="25" t="n">
        <f aca="false">SIGN(H56)*(I56-H56)/H56*100</f>
        <v>-12.2207417400485</v>
      </c>
      <c r="V56" s="25" t="n">
        <f aca="false">SIGN(I56)*(J56-I56)/I56*100</f>
        <v>-7.77081891033884</v>
      </c>
      <c r="W56" s="25" t="n">
        <f aca="false">SIGN(J56)*(K56-J56)/J56*100</f>
        <v>-13.6697194197379</v>
      </c>
      <c r="X56" s="25" t="n">
        <f aca="false">SIGN(K56)*(L56-K56)/K56*100</f>
        <v>-13.900001445908</v>
      </c>
      <c r="Y56" s="25" t="n">
        <f aca="false">SIGN(L56)*(M56-L56)/L56*100</f>
        <v>-4.30728543009174</v>
      </c>
      <c r="Z56" s="25" t="n">
        <f aca="false">SIGN(M56)*(N56-M56)/M56*100</f>
        <v>-2.36973037761712</v>
      </c>
      <c r="AA56" s="25" t="n">
        <f aca="false">SIGN(N56)*(O56-N56)/N56*100</f>
        <v>4.73719799666784</v>
      </c>
      <c r="AB56" s="27" t="n">
        <f aca="false">C56/C$54*100</f>
        <v>26.8404483837708</v>
      </c>
      <c r="AC56" s="25" t="n">
        <f aca="false">D56/D$54*100</f>
        <v>23.7040882068766</v>
      </c>
      <c r="AD56" s="25" t="n">
        <f aca="false">E56/E$54*100</f>
        <v>24.9846302914556</v>
      </c>
      <c r="AE56" s="25" t="n">
        <f aca="false">F56/F$54*100</f>
        <v>25.971733004874</v>
      </c>
      <c r="AF56" s="25" t="n">
        <f aca="false">G56/G$54*100</f>
        <v>24.2526576626363</v>
      </c>
      <c r="AG56" s="25" t="n">
        <f aca="false">H56/H$54*100</f>
        <v>25.6406794184523</v>
      </c>
      <c r="AH56" s="25" t="n">
        <f aca="false">I56/I$54*100</f>
        <v>23.3891192013134</v>
      </c>
      <c r="AI56" s="25" t="n">
        <f aca="false">J56/J$54*100</f>
        <v>22.6803807698322</v>
      </c>
      <c r="AJ56" s="25" t="n">
        <f aca="false">K56/K$54*100</f>
        <v>20.3575316560123</v>
      </c>
      <c r="AK56" s="25" t="n">
        <f aca="false">L56/L$54*100</f>
        <v>18.2050932479935</v>
      </c>
      <c r="AL56" s="25" t="n">
        <f aca="false">M56/M$54*100</f>
        <v>17.4391547192505</v>
      </c>
      <c r="AM56" s="25" t="n">
        <f aca="false">N56/N$54*100</f>
        <v>17.1753136775035</v>
      </c>
      <c r="AN56" s="25" t="n">
        <f aca="false">O56/O$54*100</f>
        <v>17.8768134274217</v>
      </c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</row>
    <row r="57" customFormat="false" ht="21.95" hidden="false" customHeight="true" outlineLevel="0" collapsed="false">
      <c r="A57" s="2"/>
      <c r="B57" s="44" t="s">
        <v>88</v>
      </c>
      <c r="C57" s="45" t="n">
        <v>1542798.4825423</v>
      </c>
      <c r="D57" s="45" t="n">
        <v>1536075.25077384</v>
      </c>
      <c r="E57" s="45" t="n">
        <v>1519185.13321148</v>
      </c>
      <c r="F57" s="45" t="n">
        <v>1514020.33602596</v>
      </c>
      <c r="G57" s="45" t="n">
        <v>1489895.43884576</v>
      </c>
      <c r="H57" s="45" t="n">
        <v>1498283.52109887</v>
      </c>
      <c r="I57" s="45" t="n">
        <v>1485440.99654931</v>
      </c>
      <c r="J57" s="45" t="n">
        <v>1421420.0523532</v>
      </c>
      <c r="K57" s="45" t="n">
        <v>1415567.60059875</v>
      </c>
      <c r="L57" s="45" t="n">
        <v>1397029.92712239</v>
      </c>
      <c r="M57" s="45" t="n">
        <v>1406112.36776982</v>
      </c>
      <c r="N57" s="45" t="n">
        <v>1397868.36649645</v>
      </c>
      <c r="O57" s="45" t="n">
        <v>1395788.30229998</v>
      </c>
      <c r="P57" s="46" t="n">
        <f aca="false">SIGN(C57)*(D57-C57)/C57*100</f>
        <v>-0.435781590696583</v>
      </c>
      <c r="Q57" s="47" t="n">
        <f aca="false">SIGN(D57)*(E57-D57)/D57*100</f>
        <v>-1.09956315967255</v>
      </c>
      <c r="R57" s="47" t="n">
        <f aca="false">SIGN(E57)*(F57-E57)/E57*100</f>
        <v>-0.339971546101331</v>
      </c>
      <c r="S57" s="47" t="n">
        <f aca="false">SIGN(F57)*(G57-F57)/F57*100</f>
        <v>-1.59343283614818</v>
      </c>
      <c r="T57" s="48" t="n">
        <f aca="false">SIGN(G57)*(H57-G57)/G57*100</f>
        <v>0.562998049018006</v>
      </c>
      <c r="U57" s="47" t="n">
        <f aca="false">SIGN(H57)*(I57-H57)/H57*100</f>
        <v>-0.857149155598092</v>
      </c>
      <c r="V57" s="47" t="n">
        <f aca="false">SIGN(I57)*(J57-I57)/I57*100</f>
        <v>-4.30989479520406</v>
      </c>
      <c r="W57" s="47" t="n">
        <f aca="false">SIGN(J57)*(K57-J57)/J57*100</f>
        <v>-0.411732741828443</v>
      </c>
      <c r="X57" s="47" t="n">
        <f aca="false">SIGN(K57)*(L57-K57)/K57*100</f>
        <v>-1.30955762681484</v>
      </c>
      <c r="Y57" s="47" t="n">
        <f aca="false">SIGN(L57)*(M57-L57)/L57*100</f>
        <v>0.650124988098424</v>
      </c>
      <c r="Z57" s="47" t="n">
        <f aca="false">SIGN(M57)*(N57-M57)/M57*100</f>
        <v>-0.586297472544981</v>
      </c>
      <c r="AA57" s="47" t="n">
        <f aca="false">SIGN(N57)*(O57-N57)/N57*100</f>
        <v>-0.148802580151183</v>
      </c>
      <c r="AB57" s="49" t="n">
        <f aca="false">C57/C$54*100</f>
        <v>70.4308948702227</v>
      </c>
      <c r="AC57" s="47" t="n">
        <f aca="false">D57/D$54*100</f>
        <v>73.4848044524038</v>
      </c>
      <c r="AD57" s="47" t="n">
        <f aca="false">E57/E$54*100</f>
        <v>72.2293792176424</v>
      </c>
      <c r="AE57" s="47" t="n">
        <f aca="false">F57/F$54*100</f>
        <v>71.3850878116741</v>
      </c>
      <c r="AF57" s="47" t="n">
        <f aca="false">G57/G$54*100</f>
        <v>72.9826278045001</v>
      </c>
      <c r="AG57" s="47" t="n">
        <f aca="false">H57/H$54*100</f>
        <v>71.5892803984454</v>
      </c>
      <c r="AH57" s="47" t="n">
        <f aca="false">I57/I$54*100</f>
        <v>73.7567601510079</v>
      </c>
      <c r="AI57" s="47" t="n">
        <f aca="false">J57/J$54*100</f>
        <v>74.2056520007005</v>
      </c>
      <c r="AJ57" s="47" t="n">
        <f aca="false">K57/K$54*100</f>
        <v>76.8345914570288</v>
      </c>
      <c r="AK57" s="47" t="n">
        <f aca="false">L57/L$54*100</f>
        <v>78.7583351037652</v>
      </c>
      <c r="AL57" s="47" t="n">
        <f aca="false">M57/M$54*100</f>
        <v>79.3532089391578</v>
      </c>
      <c r="AM57" s="47" t="n">
        <f aca="false">N57/N$54*100</f>
        <v>79.5802869097127</v>
      </c>
      <c r="AN57" s="47" t="n">
        <f aca="false">O57/O$54*100</f>
        <v>78.9665668240265</v>
      </c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</row>
    <row r="58" customFormat="false" ht="17.25" hidden="false" customHeight="false" outlineLevel="0" collapsed="false">
      <c r="A58" s="2"/>
      <c r="B58" s="50" t="s">
        <v>89</v>
      </c>
      <c r="C58" s="13"/>
      <c r="D58" s="2"/>
      <c r="E58" s="2"/>
      <c r="F58" s="2"/>
      <c r="G58" s="13"/>
      <c r="H58" s="2"/>
      <c r="I58" s="2"/>
      <c r="J58" s="2"/>
      <c r="K58" s="2"/>
      <c r="L58" s="2"/>
      <c r="M58" s="2"/>
      <c r="N58" s="2"/>
      <c r="O58" s="2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2"/>
      <c r="AR58" s="2"/>
      <c r="AS58" s="2"/>
      <c r="AT58" s="2"/>
      <c r="AU58" s="2"/>
      <c r="AV58" s="2"/>
      <c r="AW58" s="2"/>
      <c r="AX58" s="2"/>
      <c r="AY58" s="2"/>
      <c r="AZ58" s="2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</row>
    <row r="59" customFormat="false" ht="17.25" hidden="false" customHeight="false" outlineLevel="0" collapsed="false">
      <c r="A59" s="8"/>
      <c r="C59" s="51"/>
      <c r="D59" s="52"/>
      <c r="E59" s="52"/>
      <c r="F59" s="52"/>
      <c r="G59" s="51"/>
      <c r="H59" s="52"/>
      <c r="I59" s="52"/>
      <c r="J59" s="52"/>
      <c r="K59" s="52"/>
      <c r="L59" s="52"/>
      <c r="M59" s="52"/>
      <c r="N59" s="52"/>
      <c r="O59" s="52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</row>
    <row r="60" customFormat="false" ht="17.25" hidden="false" customHeight="false" outlineLevel="0" collapsed="false">
      <c r="A60" s="8"/>
      <c r="B60" s="8"/>
      <c r="C60" s="51"/>
      <c r="D60" s="52"/>
      <c r="E60" s="52"/>
      <c r="F60" s="52"/>
      <c r="G60" s="51"/>
      <c r="H60" s="52"/>
      <c r="I60" s="52"/>
      <c r="J60" s="52"/>
      <c r="K60" s="52"/>
      <c r="L60" s="52"/>
      <c r="M60" s="52"/>
      <c r="N60" s="52"/>
      <c r="O60" s="52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</row>
    <row r="61" customFormat="false" ht="17.25" hidden="false" customHeight="false" outlineLevel="0" collapsed="false">
      <c r="A61" s="8"/>
      <c r="B61" s="8"/>
      <c r="C61" s="51"/>
      <c r="D61" s="52"/>
      <c r="E61" s="52"/>
      <c r="F61" s="52"/>
      <c r="G61" s="51"/>
      <c r="H61" s="52"/>
      <c r="I61" s="52"/>
      <c r="J61" s="52"/>
      <c r="K61" s="52"/>
      <c r="L61" s="52"/>
      <c r="M61" s="52"/>
      <c r="N61" s="52"/>
      <c r="O61" s="52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</row>
    <row r="62" customFormat="false" ht="17.25" hidden="false" customHeight="false" outlineLevel="0" collapsed="false">
      <c r="A62" s="8"/>
      <c r="B62" s="8"/>
      <c r="C62" s="51"/>
      <c r="D62" s="52"/>
      <c r="E62" s="52"/>
      <c r="F62" s="52"/>
      <c r="G62" s="51"/>
      <c r="H62" s="52"/>
      <c r="I62" s="52"/>
      <c r="J62" s="52"/>
      <c r="K62" s="52"/>
      <c r="L62" s="52"/>
      <c r="M62" s="52"/>
      <c r="N62" s="52"/>
      <c r="O62" s="52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</row>
    <row r="63" customFormat="false" ht="17.25" hidden="false" customHeight="false" outlineLevel="0" collapsed="false">
      <c r="A63" s="8"/>
      <c r="B63" s="8"/>
      <c r="C63" s="51"/>
      <c r="D63" s="52"/>
      <c r="E63" s="52"/>
      <c r="F63" s="52"/>
      <c r="G63" s="51"/>
      <c r="H63" s="52"/>
      <c r="I63" s="52"/>
      <c r="J63" s="52"/>
      <c r="K63" s="52"/>
      <c r="L63" s="52"/>
      <c r="M63" s="52"/>
      <c r="N63" s="52"/>
      <c r="O63" s="52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</row>
    <row r="64" customFormat="false" ht="17.25" hidden="false" customHeight="false" outlineLevel="0" collapsed="false">
      <c r="A64" s="8"/>
      <c r="B64" s="8"/>
      <c r="C64" s="51"/>
      <c r="D64" s="52"/>
      <c r="E64" s="52"/>
      <c r="F64" s="52"/>
      <c r="G64" s="51"/>
      <c r="H64" s="52"/>
      <c r="I64" s="52"/>
      <c r="J64" s="52"/>
      <c r="K64" s="52"/>
      <c r="L64" s="52"/>
      <c r="M64" s="52"/>
      <c r="N64" s="52"/>
      <c r="O64" s="52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</row>
    <row r="65" customFormat="false" ht="17.25" hidden="false" customHeight="false" outlineLevel="0" collapsed="false">
      <c r="A65" s="8"/>
      <c r="B65" s="8"/>
      <c r="C65" s="51"/>
      <c r="D65" s="52"/>
      <c r="E65" s="52"/>
      <c r="F65" s="52"/>
      <c r="G65" s="51"/>
      <c r="H65" s="52"/>
      <c r="I65" s="52"/>
      <c r="J65" s="52"/>
      <c r="K65" s="52"/>
      <c r="L65" s="52"/>
      <c r="M65" s="52"/>
      <c r="N65" s="52"/>
      <c r="O65" s="52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</row>
    <row r="66" customFormat="false" ht="17.25" hidden="false" customHeight="false" outlineLevel="0" collapsed="false">
      <c r="A66" s="8"/>
      <c r="B66" s="8"/>
      <c r="C66" s="51"/>
      <c r="D66" s="52"/>
      <c r="E66" s="52"/>
      <c r="F66" s="52"/>
      <c r="G66" s="51"/>
      <c r="H66" s="52"/>
      <c r="I66" s="52"/>
      <c r="J66" s="52"/>
      <c r="K66" s="52"/>
      <c r="L66" s="52"/>
      <c r="M66" s="52"/>
      <c r="N66" s="52"/>
      <c r="O66" s="52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</row>
    <row r="67" customFormat="false" ht="17.25" hidden="false" customHeight="false" outlineLevel="0" collapsed="false">
      <c r="A67" s="8"/>
      <c r="B67" s="8"/>
      <c r="C67" s="51"/>
      <c r="D67" s="52"/>
      <c r="E67" s="52"/>
      <c r="F67" s="52"/>
      <c r="G67" s="51"/>
      <c r="H67" s="52"/>
      <c r="I67" s="52"/>
      <c r="J67" s="52"/>
      <c r="K67" s="52"/>
      <c r="L67" s="52"/>
      <c r="M67" s="52"/>
      <c r="N67" s="52"/>
      <c r="O67" s="52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</row>
    <row r="68" customFormat="false" ht="17.25" hidden="false" customHeight="false" outlineLevel="0" collapsed="false">
      <c r="A68" s="8"/>
      <c r="B68" s="8"/>
      <c r="C68" s="51"/>
      <c r="D68" s="52"/>
      <c r="E68" s="52"/>
      <c r="F68" s="52"/>
      <c r="G68" s="51"/>
      <c r="H68" s="52"/>
      <c r="I68" s="52"/>
      <c r="J68" s="52"/>
      <c r="K68" s="52"/>
      <c r="L68" s="52"/>
      <c r="M68" s="52"/>
      <c r="N68" s="52"/>
      <c r="O68" s="52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</row>
    <row r="69" customFormat="false" ht="17.25" hidden="false" customHeight="false" outlineLevel="0" collapsed="false">
      <c r="A69" s="8"/>
      <c r="B69" s="8"/>
      <c r="C69" s="51"/>
      <c r="D69" s="52"/>
      <c r="E69" s="52"/>
      <c r="F69" s="52"/>
      <c r="G69" s="51"/>
      <c r="H69" s="52"/>
      <c r="I69" s="52"/>
      <c r="J69" s="52"/>
      <c r="K69" s="52"/>
      <c r="L69" s="52"/>
      <c r="M69" s="52"/>
      <c r="N69" s="52"/>
      <c r="O69" s="52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</row>
    <row r="70" customFormat="false" ht="17.25" hidden="false" customHeight="false" outlineLevel="0" collapsed="false">
      <c r="A70" s="8"/>
      <c r="B70" s="8"/>
      <c r="C70" s="51"/>
      <c r="D70" s="52"/>
      <c r="E70" s="52"/>
      <c r="F70" s="52"/>
      <c r="G70" s="51"/>
      <c r="H70" s="52"/>
      <c r="I70" s="52"/>
      <c r="J70" s="52"/>
      <c r="K70" s="52"/>
      <c r="L70" s="52"/>
      <c r="M70" s="52"/>
      <c r="N70" s="52"/>
      <c r="O70" s="52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</row>
    <row r="71" customFormat="false" ht="17.25" hidden="false" customHeight="false" outlineLevel="0" collapsed="false">
      <c r="A71" s="8"/>
      <c r="B71" s="8"/>
      <c r="C71" s="51"/>
      <c r="D71" s="52"/>
      <c r="E71" s="52"/>
      <c r="F71" s="52"/>
      <c r="G71" s="51"/>
      <c r="H71" s="52"/>
      <c r="I71" s="52"/>
      <c r="J71" s="52"/>
      <c r="K71" s="52"/>
      <c r="L71" s="52"/>
      <c r="M71" s="52"/>
      <c r="N71" s="52"/>
      <c r="O71" s="52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</row>
    <row r="72" customFormat="false" ht="17.25" hidden="false" customHeight="false" outlineLevel="0" collapsed="false">
      <c r="A72" s="8"/>
      <c r="B72" s="8"/>
      <c r="C72" s="51"/>
      <c r="D72" s="52"/>
      <c r="E72" s="52"/>
      <c r="F72" s="52"/>
      <c r="G72" s="51"/>
      <c r="H72" s="52"/>
      <c r="I72" s="52"/>
      <c r="J72" s="52"/>
      <c r="K72" s="52"/>
      <c r="L72" s="52"/>
      <c r="M72" s="52"/>
      <c r="N72" s="52"/>
      <c r="O72" s="52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</row>
    <row r="73" customFormat="false" ht="17.25" hidden="false" customHeight="false" outlineLevel="0" collapsed="false">
      <c r="A73" s="8"/>
      <c r="B73" s="8"/>
      <c r="C73" s="51"/>
      <c r="D73" s="52"/>
      <c r="E73" s="52"/>
      <c r="F73" s="52"/>
      <c r="G73" s="51"/>
      <c r="H73" s="52"/>
      <c r="I73" s="52"/>
      <c r="J73" s="52"/>
      <c r="K73" s="52"/>
      <c r="L73" s="52"/>
      <c r="M73" s="52"/>
      <c r="N73" s="52"/>
      <c r="O73" s="52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</row>
    <row r="74" customFormat="false" ht="17.25" hidden="false" customHeight="false" outlineLevel="0" collapsed="false">
      <c r="A74" s="8"/>
      <c r="B74" s="8"/>
      <c r="C74" s="51"/>
      <c r="D74" s="52"/>
      <c r="E74" s="52"/>
      <c r="F74" s="52"/>
      <c r="G74" s="51"/>
      <c r="H74" s="52"/>
      <c r="I74" s="52"/>
      <c r="J74" s="52"/>
      <c r="K74" s="52"/>
      <c r="L74" s="52"/>
      <c r="M74" s="52"/>
      <c r="N74" s="52"/>
      <c r="O74" s="52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</row>
    <row r="75" customFormat="false" ht="17.25" hidden="false" customHeight="false" outlineLevel="0" collapsed="false">
      <c r="A75" s="8"/>
      <c r="B75" s="8"/>
      <c r="C75" s="51"/>
      <c r="D75" s="52"/>
      <c r="E75" s="52"/>
      <c r="F75" s="52"/>
      <c r="G75" s="51"/>
      <c r="H75" s="52"/>
      <c r="I75" s="52"/>
      <c r="J75" s="52"/>
      <c r="K75" s="52"/>
      <c r="L75" s="52"/>
      <c r="M75" s="52"/>
      <c r="N75" s="52"/>
      <c r="O75" s="52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</row>
    <row r="76" customFormat="false" ht="17.25" hidden="false" customHeight="false" outlineLevel="0" collapsed="false">
      <c r="A76" s="8"/>
      <c r="B76" s="8"/>
      <c r="C76" s="51"/>
      <c r="D76" s="52"/>
      <c r="E76" s="52"/>
      <c r="F76" s="52"/>
      <c r="G76" s="51"/>
      <c r="H76" s="52"/>
      <c r="I76" s="52"/>
      <c r="J76" s="52"/>
      <c r="K76" s="52"/>
      <c r="L76" s="52"/>
      <c r="M76" s="52"/>
      <c r="N76" s="52"/>
      <c r="O76" s="52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</row>
    <row r="77" customFormat="false" ht="17.25" hidden="false" customHeight="false" outlineLevel="0" collapsed="false">
      <c r="A77" s="8"/>
      <c r="B77" s="8"/>
      <c r="C77" s="51"/>
      <c r="D77" s="52"/>
      <c r="E77" s="52"/>
      <c r="F77" s="52"/>
      <c r="G77" s="51"/>
      <c r="H77" s="52"/>
      <c r="I77" s="52"/>
      <c r="J77" s="52"/>
      <c r="K77" s="52"/>
      <c r="L77" s="52"/>
      <c r="M77" s="52"/>
      <c r="N77" s="52"/>
      <c r="O77" s="52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</row>
    <row r="78" customFormat="false" ht="17.25" hidden="false" customHeight="false" outlineLevel="0" collapsed="false">
      <c r="A78" s="8"/>
      <c r="B78" s="8"/>
      <c r="C78" s="51"/>
      <c r="D78" s="52"/>
      <c r="E78" s="52"/>
      <c r="F78" s="52"/>
      <c r="G78" s="51"/>
      <c r="H78" s="52"/>
      <c r="I78" s="52"/>
      <c r="J78" s="52"/>
      <c r="K78" s="52"/>
      <c r="L78" s="52"/>
      <c r="M78" s="52"/>
      <c r="N78" s="52"/>
      <c r="O78" s="52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</row>
    <row r="79" customFormat="false" ht="17.25" hidden="false" customHeight="false" outlineLevel="0" collapsed="false">
      <c r="A79" s="8"/>
      <c r="B79" s="8"/>
      <c r="C79" s="51"/>
      <c r="D79" s="52"/>
      <c r="E79" s="52"/>
      <c r="F79" s="52"/>
      <c r="G79" s="51"/>
      <c r="H79" s="52"/>
      <c r="I79" s="52"/>
      <c r="J79" s="52"/>
      <c r="K79" s="52"/>
      <c r="L79" s="52"/>
      <c r="M79" s="52"/>
      <c r="N79" s="52"/>
      <c r="O79" s="52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</row>
    <row r="80" customFormat="false" ht="17.25" hidden="false" customHeight="false" outlineLevel="0" collapsed="false">
      <c r="A80" s="8"/>
      <c r="B80" s="8"/>
      <c r="C80" s="51"/>
      <c r="D80" s="52"/>
      <c r="E80" s="52"/>
      <c r="F80" s="52"/>
      <c r="G80" s="51"/>
      <c r="H80" s="52"/>
      <c r="I80" s="52"/>
      <c r="J80" s="52"/>
      <c r="K80" s="52"/>
      <c r="L80" s="52"/>
      <c r="M80" s="52"/>
      <c r="N80" s="52"/>
      <c r="O80" s="52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</row>
    <row r="81" customFormat="false" ht="17.25" hidden="false" customHeight="false" outlineLevel="0" collapsed="false">
      <c r="A81" s="8"/>
      <c r="B81" s="8"/>
      <c r="C81" s="51"/>
      <c r="D81" s="52"/>
      <c r="E81" s="52"/>
      <c r="F81" s="52"/>
      <c r="G81" s="51"/>
      <c r="H81" s="52"/>
      <c r="I81" s="52"/>
      <c r="J81" s="52"/>
      <c r="K81" s="52"/>
      <c r="L81" s="52"/>
      <c r="M81" s="52"/>
      <c r="N81" s="52"/>
      <c r="O81" s="52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</row>
    <row r="82" customFormat="false" ht="17.25" hidden="false" customHeight="false" outlineLevel="0" collapsed="false">
      <c r="A82" s="8"/>
      <c r="B82" s="8"/>
      <c r="C82" s="51"/>
      <c r="D82" s="52"/>
      <c r="E82" s="52"/>
      <c r="F82" s="52"/>
      <c r="G82" s="51"/>
      <c r="H82" s="52"/>
      <c r="I82" s="52"/>
      <c r="J82" s="52"/>
      <c r="K82" s="52"/>
      <c r="L82" s="52"/>
      <c r="M82" s="52"/>
      <c r="N82" s="52"/>
      <c r="O82" s="52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</row>
    <row r="83" customFormat="false" ht="17.25" hidden="false" customHeight="false" outlineLevel="0" collapsed="false">
      <c r="A83" s="8"/>
      <c r="B83" s="8"/>
      <c r="C83" s="51"/>
      <c r="D83" s="52"/>
      <c r="E83" s="52"/>
      <c r="F83" s="52"/>
      <c r="G83" s="51"/>
      <c r="H83" s="52"/>
      <c r="I83" s="52"/>
      <c r="J83" s="52"/>
      <c r="K83" s="52"/>
      <c r="L83" s="52"/>
      <c r="M83" s="52"/>
      <c r="N83" s="52"/>
      <c r="O83" s="52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</row>
    <row r="84" customFormat="false" ht="17.25" hidden="false" customHeight="false" outlineLevel="0" collapsed="false">
      <c r="A84" s="8"/>
      <c r="B84" s="8"/>
      <c r="C84" s="51"/>
      <c r="D84" s="52"/>
      <c r="E84" s="52"/>
      <c r="F84" s="52"/>
      <c r="G84" s="51"/>
      <c r="H84" s="52"/>
      <c r="I84" s="52"/>
      <c r="J84" s="52"/>
      <c r="K84" s="52"/>
      <c r="L84" s="52"/>
      <c r="M84" s="52"/>
      <c r="N84" s="52"/>
      <c r="O84" s="52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</row>
    <row r="85" customFormat="false" ht="17.25" hidden="false" customHeight="false" outlineLevel="0" collapsed="false">
      <c r="A85" s="8"/>
      <c r="B85" s="8"/>
      <c r="C85" s="51"/>
      <c r="D85" s="52"/>
      <c r="E85" s="52"/>
      <c r="F85" s="52"/>
      <c r="G85" s="51"/>
      <c r="H85" s="52"/>
      <c r="I85" s="52"/>
      <c r="J85" s="52"/>
      <c r="K85" s="52"/>
      <c r="L85" s="52"/>
      <c r="M85" s="52"/>
      <c r="N85" s="52"/>
      <c r="O85" s="52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</row>
    <row r="86" customFormat="false" ht="17.25" hidden="false" customHeight="false" outlineLevel="0" collapsed="false">
      <c r="A86" s="8"/>
      <c r="B86" s="8"/>
      <c r="C86" s="51"/>
      <c r="D86" s="52"/>
      <c r="E86" s="52"/>
      <c r="F86" s="52"/>
      <c r="G86" s="51"/>
      <c r="H86" s="52"/>
      <c r="I86" s="52"/>
      <c r="J86" s="52"/>
      <c r="K86" s="52"/>
      <c r="L86" s="52"/>
      <c r="M86" s="52"/>
      <c r="N86" s="52"/>
      <c r="O86" s="52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</row>
    <row r="87" customFormat="false" ht="17.25" hidden="false" customHeight="false" outlineLevel="0" collapsed="false">
      <c r="A87" s="8"/>
      <c r="B87" s="8"/>
      <c r="C87" s="51"/>
      <c r="D87" s="52"/>
      <c r="E87" s="52"/>
      <c r="F87" s="52"/>
      <c r="G87" s="51"/>
      <c r="H87" s="52"/>
      <c r="I87" s="52"/>
      <c r="J87" s="52"/>
      <c r="K87" s="52"/>
      <c r="L87" s="52"/>
      <c r="M87" s="52"/>
      <c r="N87" s="52"/>
      <c r="O87" s="52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</row>
    <row r="88" customFormat="false" ht="17.25" hidden="false" customHeight="false" outlineLevel="0" collapsed="false">
      <c r="A88" s="8"/>
      <c r="B88" s="8"/>
      <c r="C88" s="51"/>
      <c r="D88" s="52"/>
      <c r="E88" s="52"/>
      <c r="F88" s="52"/>
      <c r="G88" s="51"/>
      <c r="H88" s="52"/>
      <c r="I88" s="52"/>
      <c r="J88" s="52"/>
      <c r="K88" s="52"/>
      <c r="L88" s="52"/>
      <c r="M88" s="52"/>
      <c r="N88" s="52"/>
      <c r="O88" s="52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</row>
    <row r="89" customFormat="false" ht="17.25" hidden="false" customHeight="false" outlineLevel="0" collapsed="false">
      <c r="A89" s="8"/>
      <c r="B89" s="8"/>
      <c r="C89" s="51"/>
      <c r="D89" s="52"/>
      <c r="E89" s="52"/>
      <c r="F89" s="52"/>
      <c r="G89" s="51"/>
      <c r="H89" s="52"/>
      <c r="I89" s="52"/>
      <c r="J89" s="52"/>
      <c r="K89" s="52"/>
      <c r="L89" s="52"/>
      <c r="M89" s="52"/>
      <c r="N89" s="52"/>
      <c r="O89" s="52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</row>
  </sheetData>
  <mergeCells count="1">
    <mergeCell ref="AA1:AY1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1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3" topLeftCell="K64" activePane="bottomRight" state="frozen"/>
      <selection pane="topLeft" activeCell="A1" activeCellId="0" sqref="A1"/>
      <selection pane="topRight" activeCell="K1" activeCellId="0" sqref="K1"/>
      <selection pane="bottomLeft" activeCell="A64" activeCellId="0" sqref="A64"/>
      <selection pane="bottomRight" activeCell="U16" activeCellId="0" sqref="U16"/>
    </sheetView>
  </sheetViews>
  <sheetFormatPr defaultColWidth="11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33.69"/>
    <col collapsed="false" customWidth="true" hidden="false" outlineLevel="0" max="15" min="3" style="1" width="12.69"/>
    <col collapsed="false" customWidth="true" hidden="false" outlineLevel="0" max="25" min="16" style="0" width="7.69"/>
    <col collapsed="false" customWidth="true" hidden="false" outlineLevel="0" max="26" min="26" style="0" width="8.49"/>
    <col collapsed="false" customWidth="true" hidden="false" outlineLevel="0" max="27" min="27" style="0" width="7.69"/>
  </cols>
  <sheetData>
    <row r="1" customFormat="false" ht="18.75" hidden="false" customHeight="false" outlineLevel="0" collapsed="false">
      <c r="A1" s="2"/>
      <c r="B1" s="3" t="s">
        <v>9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</row>
    <row r="2" customFormat="false" ht="18" hidden="false" customHeight="false" outlineLevel="0" collapsed="false">
      <c r="A2" s="2"/>
      <c r="B2" s="9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 t="s">
        <v>2</v>
      </c>
      <c r="P2" s="12" t="s">
        <v>3</v>
      </c>
      <c r="Q2" s="10"/>
      <c r="R2" s="10"/>
      <c r="S2" s="10"/>
      <c r="T2" s="11"/>
      <c r="U2" s="11"/>
      <c r="V2" s="10"/>
      <c r="W2" s="10"/>
      <c r="X2" s="11"/>
      <c r="Y2" s="11"/>
      <c r="Z2" s="11"/>
      <c r="AA2" s="11" t="s">
        <v>4</v>
      </c>
      <c r="AB2" s="53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</row>
    <row r="3" s="1" customFormat="true" ht="19.9" hidden="false" customHeight="true" outlineLevel="0" collapsed="false">
      <c r="A3" s="13"/>
      <c r="B3" s="54" t="s">
        <v>6</v>
      </c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55" t="s">
        <v>19</v>
      </c>
      <c r="P3" s="56" t="s">
        <v>8</v>
      </c>
      <c r="Q3" s="15" t="s">
        <v>9</v>
      </c>
      <c r="R3" s="15" t="s">
        <v>10</v>
      </c>
      <c r="S3" s="15" t="s">
        <v>11</v>
      </c>
      <c r="T3" s="15" t="s">
        <v>12</v>
      </c>
      <c r="U3" s="15" t="s">
        <v>13</v>
      </c>
      <c r="V3" s="15" t="s">
        <v>14</v>
      </c>
      <c r="W3" s="15" t="s">
        <v>15</v>
      </c>
      <c r="X3" s="15" t="s">
        <v>16</v>
      </c>
      <c r="Y3" s="15" t="s">
        <v>17</v>
      </c>
      <c r="Z3" s="15" t="s">
        <v>18</v>
      </c>
      <c r="AA3" s="15" t="s">
        <v>19</v>
      </c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</row>
    <row r="4" customFormat="false" ht="21.95" hidden="false" customHeight="true" outlineLevel="0" collapsed="false">
      <c r="A4" s="2"/>
      <c r="B4" s="20" t="s">
        <v>33</v>
      </c>
      <c r="C4" s="21" t="n">
        <v>1661643.21300837</v>
      </c>
      <c r="D4" s="21" t="n">
        <v>1616495.29014011</v>
      </c>
      <c r="E4" s="21" t="n">
        <v>1673228.30394534</v>
      </c>
      <c r="F4" s="21" t="n">
        <v>1730556.74531128</v>
      </c>
      <c r="G4" s="21" t="n">
        <v>1696251.9842758</v>
      </c>
      <c r="H4" s="21" t="n">
        <v>1786033.85046377</v>
      </c>
      <c r="I4" s="21" t="n">
        <v>1748853.42096888</v>
      </c>
      <c r="J4" s="21" t="n">
        <v>1681639.3659012</v>
      </c>
      <c r="K4" s="21" t="n">
        <v>1616924.46138856</v>
      </c>
      <c r="L4" s="21" t="n">
        <v>1588487.98379894</v>
      </c>
      <c r="M4" s="21" t="n">
        <v>1616926.99058506</v>
      </c>
      <c r="N4" s="21" t="n">
        <v>1605346.90040994</v>
      </c>
      <c r="O4" s="57" t="n">
        <v>1626834.42599713</v>
      </c>
      <c r="P4" s="24" t="n">
        <f aca="false">SIGN(C4)*(D4-C4)/C4*100</f>
        <v>-2.71706480156631</v>
      </c>
      <c r="Q4" s="28" t="n">
        <f aca="false">SIGN(D4)*(E4-D4)/D4*100</f>
        <v>3.50963062814198</v>
      </c>
      <c r="R4" s="28" t="n">
        <f aca="false">SIGN(E4)*(F4-E4)/E4*100</f>
        <v>3.42621752397866</v>
      </c>
      <c r="S4" s="28" t="n">
        <f aca="false">SIGN(F4)*(G4-F4)/F4*100</f>
        <v>-1.9822962250981</v>
      </c>
      <c r="T4" s="28" t="n">
        <f aca="false">SIGN(G4)*(H4-G4)/G4*100</f>
        <v>5.29295570588848</v>
      </c>
      <c r="U4" s="28" t="n">
        <f aca="false">SIGN(H4)*(I4-H4)/H4*100</f>
        <v>-2.08173151282829</v>
      </c>
      <c r="V4" s="28" t="n">
        <f aca="false">SIGN(I4)*(J4-I4)/I4*100</f>
        <v>-3.84332124475257</v>
      </c>
      <c r="W4" s="28" t="n">
        <f aca="false">SIGN(J4)*(K4-J4)/J4*100</f>
        <v>-3.84832240638952</v>
      </c>
      <c r="X4" s="28" t="n">
        <f aca="false">SIGN(K4)*(L4-K4)/K4*100</f>
        <v>-1.75867693690533</v>
      </c>
      <c r="Y4" s="28" t="n">
        <f aca="false">SIGN(L4)*(M4-L4)/L4*100</f>
        <v>1.79031928954907</v>
      </c>
      <c r="Z4" s="28" t="n">
        <f aca="false">SIGN(M4)*(N4-M4)/M4*100</f>
        <v>-0.716178914851777</v>
      </c>
      <c r="AA4" s="28" t="n">
        <f aca="false">SIGN(N4)*(O4-N4)/N4*100</f>
        <v>1.3384973417082</v>
      </c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</row>
    <row r="5" customFormat="false" ht="21.95" hidden="false" customHeight="true" outlineLevel="0" collapsed="false">
      <c r="A5" s="2"/>
      <c r="B5" s="29" t="s">
        <v>34</v>
      </c>
      <c r="C5" s="21" t="n">
        <v>48147.1426397867</v>
      </c>
      <c r="D5" s="21" t="n">
        <v>50479.7691548377</v>
      </c>
      <c r="E5" s="21" t="n">
        <v>45092.8630058533</v>
      </c>
      <c r="F5" s="21" t="n">
        <v>45676.4637811605</v>
      </c>
      <c r="G5" s="21" t="n">
        <v>46855.9051415982</v>
      </c>
      <c r="H5" s="21" t="n">
        <v>45243.3050660194</v>
      </c>
      <c r="I5" s="21" t="n">
        <v>48835.8104595732</v>
      </c>
      <c r="J5" s="21" t="n">
        <v>55139.5213152766</v>
      </c>
      <c r="K5" s="21" t="n">
        <v>47924.6188603309</v>
      </c>
      <c r="L5" s="21" t="n">
        <v>46735.7727803028</v>
      </c>
      <c r="M5" s="21" t="n">
        <v>49001.750651589</v>
      </c>
      <c r="N5" s="21" t="n">
        <v>46671.9862700361</v>
      </c>
      <c r="O5" s="57" t="n">
        <v>45204.3731236609</v>
      </c>
      <c r="P5" s="25" t="n">
        <f aca="false">SIGN(C5)*(D5-C5)/C5*100</f>
        <v>4.84478701571672</v>
      </c>
      <c r="Q5" s="25" t="n">
        <f aca="false">SIGN(D5)*(E5-D5)/D5*100</f>
        <v>-10.671415973518</v>
      </c>
      <c r="R5" s="28" t="n">
        <f aca="false">SIGN(E5)*(F5-E5)/E5*100</f>
        <v>1.29421983082212</v>
      </c>
      <c r="S5" s="28" t="n">
        <f aca="false">SIGN(F5)*(G5-F5)/F5*100</f>
        <v>2.58216434198687</v>
      </c>
      <c r="T5" s="28" t="n">
        <f aca="false">SIGN(G5)*(H5-G5)/G5*100</f>
        <v>-3.44161546064577</v>
      </c>
      <c r="U5" s="28" t="n">
        <f aca="false">SIGN(H5)*(I5-H5)/H5*100</f>
        <v>7.94041325741242</v>
      </c>
      <c r="V5" s="28" t="n">
        <f aca="false">SIGN(I5)*(J5-I5)/I5*100</f>
        <v>12.9079681413738</v>
      </c>
      <c r="W5" s="28" t="n">
        <f aca="false">SIGN(J5)*(K5-J5)/J5*100</f>
        <v>-13.0848115523027</v>
      </c>
      <c r="X5" s="28" t="n">
        <f aca="false">SIGN(K5)*(L5-K5)/K5*100</f>
        <v>-2.48065839290821</v>
      </c>
      <c r="Y5" s="28" t="n">
        <f aca="false">SIGN(L5)*(M5-L5)/L5*100</f>
        <v>4.84848700788195</v>
      </c>
      <c r="Z5" s="28" t="n">
        <f aca="false">SIGN(M5)*(N5-M5)/M5*100</f>
        <v>-4.75445132178629</v>
      </c>
      <c r="AA5" s="28" t="n">
        <f aca="false">SIGN(N5)*(O5-N5)/N5*100</f>
        <v>-3.14452686432479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</row>
    <row r="6" customFormat="false" ht="21.95" hidden="false" customHeight="true" outlineLevel="0" collapsed="false">
      <c r="A6" s="2"/>
      <c r="B6" s="29" t="s">
        <v>35</v>
      </c>
      <c r="C6" s="21" t="n">
        <v>37881.2854259545</v>
      </c>
      <c r="D6" s="21" t="n">
        <v>40208.172868934</v>
      </c>
      <c r="E6" s="21" t="n">
        <v>34398.5063497323</v>
      </c>
      <c r="F6" s="21" t="n">
        <v>34755.3482881958</v>
      </c>
      <c r="G6" s="21" t="n">
        <v>35824.8132232283</v>
      </c>
      <c r="H6" s="21" t="n">
        <v>33891.4799603829</v>
      </c>
      <c r="I6" s="21" t="n">
        <v>36749.4262074108</v>
      </c>
      <c r="J6" s="21" t="n">
        <v>41745.4691901556</v>
      </c>
      <c r="K6" s="21" t="n">
        <v>37878.0952164073</v>
      </c>
      <c r="L6" s="21" t="n">
        <v>36253.7690799119</v>
      </c>
      <c r="M6" s="21" t="n">
        <v>38980.4916833128</v>
      </c>
      <c r="N6" s="21" t="n">
        <v>36224.8189660952</v>
      </c>
      <c r="O6" s="57" t="n">
        <v>35352.6022291322</v>
      </c>
      <c r="P6" s="25" t="n">
        <f aca="false">SIGN(C6)*(D6-C6)/C6*100</f>
        <v>6.14257783708998</v>
      </c>
      <c r="Q6" s="25" t="n">
        <f aca="false">SIGN(D6)*(E6-D6)/D6*100</f>
        <v>-14.4489692136458</v>
      </c>
      <c r="R6" s="28" t="n">
        <f aca="false">SIGN(E6)*(F6-E6)/E6*100</f>
        <v>1.03737625940935</v>
      </c>
      <c r="S6" s="28" t="n">
        <f aca="false">SIGN(F6)*(G6-F6)/F6*100</f>
        <v>3.0771233427569</v>
      </c>
      <c r="T6" s="28" t="n">
        <f aca="false">SIGN(G6)*(H6-G6)/G6*100</f>
        <v>-5.3966318004191</v>
      </c>
      <c r="U6" s="28" t="n">
        <f aca="false">SIGN(H6)*(I6-H6)/H6*100</f>
        <v>8.43263926617753</v>
      </c>
      <c r="V6" s="28" t="n">
        <f aca="false">SIGN(I6)*(J6-I6)/I6*100</f>
        <v>13.5948870454399</v>
      </c>
      <c r="W6" s="28" t="n">
        <f aca="false">SIGN(J6)*(K6-J6)/J6*100</f>
        <v>-9.26417656520253</v>
      </c>
      <c r="X6" s="28" t="n">
        <f aca="false">SIGN(K6)*(L6-K6)/K6*100</f>
        <v>-4.28829941742109</v>
      </c>
      <c r="Y6" s="28" t="n">
        <f aca="false">SIGN(L6)*(M6-L6)/L6*100</f>
        <v>7.52121137361059</v>
      </c>
      <c r="Z6" s="28" t="n">
        <f aca="false">SIGN(M6)*(N6-M6)/M6*100</f>
        <v>-7.0693636694103</v>
      </c>
      <c r="AA6" s="28" t="n">
        <f aca="false">SIGN(N6)*(O6-N6)/N6*100</f>
        <v>-2.40778770427888</v>
      </c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</row>
    <row r="7" customFormat="false" ht="21.95" hidden="false" customHeight="true" outlineLevel="0" collapsed="false">
      <c r="A7" s="2"/>
      <c r="B7" s="29" t="s">
        <v>36</v>
      </c>
      <c r="C7" s="21" t="n">
        <v>2192.67414567081</v>
      </c>
      <c r="D7" s="21" t="n">
        <v>1905.28479734898</v>
      </c>
      <c r="E7" s="21" t="n">
        <v>2063.26033188884</v>
      </c>
      <c r="F7" s="21" t="n">
        <v>2456.52292695171</v>
      </c>
      <c r="G7" s="21" t="n">
        <v>2790.89525059022</v>
      </c>
      <c r="H7" s="21" t="n">
        <v>2433.03998414526</v>
      </c>
      <c r="I7" s="21" t="n">
        <v>2769.86130036631</v>
      </c>
      <c r="J7" s="21" t="n">
        <v>2784.01020362555</v>
      </c>
      <c r="K7" s="21" t="n">
        <v>2227.40838262279</v>
      </c>
      <c r="L7" s="21" t="n">
        <v>2415.41110112601</v>
      </c>
      <c r="M7" s="21" t="n">
        <v>2304.93347719759</v>
      </c>
      <c r="N7" s="21" t="n">
        <v>2661.39519257188</v>
      </c>
      <c r="O7" s="57" t="n">
        <v>2209.80617041764</v>
      </c>
      <c r="P7" s="25" t="n">
        <f aca="false">SIGN(C7)*(D7-C7)/C7*100</f>
        <v>-13.1067969624783</v>
      </c>
      <c r="Q7" s="25" t="n">
        <f aca="false">SIGN(D7)*(E7-D7)/D7*100</f>
        <v>8.29143940893601</v>
      </c>
      <c r="R7" s="28" t="n">
        <f aca="false">SIGN(E7)*(F7-E7)/E7*100</f>
        <v>19.0602508556375</v>
      </c>
      <c r="S7" s="28" t="n">
        <f aca="false">SIGN(F7)*(G7-F7)/F7*100</f>
        <v>13.6116101327593</v>
      </c>
      <c r="T7" s="28" t="n">
        <f aca="false">SIGN(G7)*(H7-G7)/G7*100</f>
        <v>-12.822239257073</v>
      </c>
      <c r="U7" s="28" t="n">
        <f aca="false">SIGN(H7)*(I7-H7)/H7*100</f>
        <v>13.8436408121497</v>
      </c>
      <c r="V7" s="28" t="n">
        <f aca="false">SIGN(I7)*(J7-I7)/I7*100</f>
        <v>0.510816309010461</v>
      </c>
      <c r="W7" s="28" t="n">
        <f aca="false">SIGN(J7)*(K7-J7)/J7*100</f>
        <v>-19.9928082259868</v>
      </c>
      <c r="X7" s="28" t="n">
        <f aca="false">SIGN(K7)*(L7-K7)/K7*100</f>
        <v>8.44042430521176</v>
      </c>
      <c r="Y7" s="28" t="n">
        <f aca="false">SIGN(L7)*(M7-L7)/L7*100</f>
        <v>-4.57386421205562</v>
      </c>
      <c r="Z7" s="28" t="n">
        <f aca="false">SIGN(M7)*(N7-M7)/M7*100</f>
        <v>15.4651628301088</v>
      </c>
      <c r="AA7" s="28" t="n">
        <f aca="false">SIGN(N7)*(O7-N7)/N7*100</f>
        <v>-16.9681309793696</v>
      </c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</row>
    <row r="8" customFormat="false" ht="21.95" hidden="false" customHeight="true" outlineLevel="0" collapsed="false">
      <c r="A8" s="2"/>
      <c r="B8" s="29" t="s">
        <v>37</v>
      </c>
      <c r="C8" s="21" t="n">
        <v>8351.27768278086</v>
      </c>
      <c r="D8" s="21" t="n">
        <v>8783.65776671329</v>
      </c>
      <c r="E8" s="21" t="n">
        <v>8766.7992026572</v>
      </c>
      <c r="F8" s="21" t="n">
        <v>8484.62319863764</v>
      </c>
      <c r="G8" s="21" t="n">
        <v>8240.19666777963</v>
      </c>
      <c r="H8" s="21" t="n">
        <v>8898.43156787667</v>
      </c>
      <c r="I8" s="21" t="n">
        <v>9267.97515225164</v>
      </c>
      <c r="J8" s="21" t="n">
        <v>10623.0021855522</v>
      </c>
      <c r="K8" s="21" t="n">
        <v>7987.63032167115</v>
      </c>
      <c r="L8" s="21" t="n">
        <v>8093.88079546206</v>
      </c>
      <c r="M8" s="21" t="n">
        <v>7866.80786022667</v>
      </c>
      <c r="N8" s="21" t="n">
        <v>7754.07378034066</v>
      </c>
      <c r="O8" s="57" t="n">
        <v>7615.55831353716</v>
      </c>
      <c r="P8" s="25" t="n">
        <f aca="false">SIGN(C8)*(D8-C8)/C8*100</f>
        <v>5.17741237156961</v>
      </c>
      <c r="Q8" s="25" t="n">
        <f aca="false">SIGN(D8)*(E8-D8)/D8*100</f>
        <v>-0.191931021265152</v>
      </c>
      <c r="R8" s="28" t="n">
        <f aca="false">SIGN(E8)*(F8-E8)/E8*100</f>
        <v>-3.21868902773592</v>
      </c>
      <c r="S8" s="28" t="n">
        <f aca="false">SIGN(F8)*(G8-F8)/F8*100</f>
        <v>-2.88081774682996</v>
      </c>
      <c r="T8" s="28" t="n">
        <f aca="false">SIGN(G8)*(H8-G8)/G8*100</f>
        <v>7.98809696704006</v>
      </c>
      <c r="U8" s="28" t="n">
        <f aca="false">SIGN(H8)*(I8-H8)/H8*100</f>
        <v>4.15290696518952</v>
      </c>
      <c r="V8" s="28" t="n">
        <f aca="false">SIGN(I8)*(J8-I8)/I8*100</f>
        <v>14.6205294148994</v>
      </c>
      <c r="W8" s="28" t="n">
        <f aca="false">SIGN(J8)*(K8-J8)/J8*100</f>
        <v>-24.8081645644887</v>
      </c>
      <c r="X8" s="28" t="n">
        <f aca="false">SIGN(K8)*(L8-K8)/K8*100</f>
        <v>1.33018767158812</v>
      </c>
      <c r="Y8" s="28" t="n">
        <f aca="false">SIGN(L8)*(M8-L8)/L8*100</f>
        <v>-2.80548899809226</v>
      </c>
      <c r="Z8" s="28" t="n">
        <f aca="false">SIGN(M8)*(N8-M8)/M8*100</f>
        <v>-1.43303461695022</v>
      </c>
      <c r="AA8" s="28" t="n">
        <f aca="false">SIGN(N8)*(O8-N8)/N8*100</f>
        <v>-1.78635734876138</v>
      </c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</row>
    <row r="9" customFormat="false" ht="21.95" hidden="false" customHeight="true" outlineLevel="0" collapsed="false">
      <c r="A9" s="2"/>
      <c r="B9" s="29" t="s">
        <v>38</v>
      </c>
      <c r="C9" s="21" t="n">
        <v>3450.27962790108</v>
      </c>
      <c r="D9" s="21" t="n">
        <v>3696.82670940369</v>
      </c>
      <c r="E9" s="21" t="n">
        <v>3378.86795406451</v>
      </c>
      <c r="F9" s="21" t="n">
        <v>2559.8852393427</v>
      </c>
      <c r="G9" s="21" t="n">
        <v>2381.05412093111</v>
      </c>
      <c r="H9" s="21" t="n">
        <v>2318.62966064473</v>
      </c>
      <c r="I9" s="21" t="n">
        <v>1280.00471021503</v>
      </c>
      <c r="J9" s="21" t="n">
        <v>1274.60594371545</v>
      </c>
      <c r="K9" s="21" t="n">
        <v>502.910517941793</v>
      </c>
      <c r="L9" s="21" t="n">
        <v>484.274892950283</v>
      </c>
      <c r="M9" s="21" t="n">
        <v>430.212115244861</v>
      </c>
      <c r="N9" s="21" t="n">
        <v>276.864002567214</v>
      </c>
      <c r="O9" s="57" t="n">
        <v>320.107718687678</v>
      </c>
      <c r="P9" s="25" t="n">
        <f aca="false">SIGN(C9)*(D9-C9)/C9*100</f>
        <v>7.14571304623777</v>
      </c>
      <c r="Q9" s="25" t="n">
        <f aca="false">SIGN(D9)*(E9-D9)/D9*100</f>
        <v>-8.60085636501116</v>
      </c>
      <c r="R9" s="28" t="n">
        <f aca="false">SIGN(E9)*(F9-E9)/E9*100</f>
        <v>-24.2383758659949</v>
      </c>
      <c r="S9" s="28" t="n">
        <f aca="false">SIGN(F9)*(G9-F9)/F9*100</f>
        <v>-6.98590372971198</v>
      </c>
      <c r="T9" s="28" t="n">
        <f aca="false">SIGN(G9)*(H9-G9)/G9*100</f>
        <v>-2.62171530405933</v>
      </c>
      <c r="U9" s="28" t="n">
        <f aca="false">SIGN(H9)*(I9-H9)/H9*100</f>
        <v>-44.7947754684072</v>
      </c>
      <c r="V9" s="28" t="n">
        <f aca="false">SIGN(I9)*(J9-I9)/I9*100</f>
        <v>-0.421777080700821</v>
      </c>
      <c r="W9" s="28" t="n">
        <f aca="false">SIGN(J9)*(K9-J9)/J9*100</f>
        <v>-60.5438433406471</v>
      </c>
      <c r="X9" s="28" t="n">
        <f aca="false">SIGN(K9)*(L9-K9)/K9*100</f>
        <v>-3.70555483066416</v>
      </c>
      <c r="Y9" s="28" t="n">
        <f aca="false">SIGN(L9)*(M9-L9)/L9*100</f>
        <v>-11.1636548771013</v>
      </c>
      <c r="Z9" s="28" t="n">
        <f aca="false">SIGN(M9)*(N9-M9)/M9*100</f>
        <v>-35.6447685324639</v>
      </c>
      <c r="AA9" s="28" t="n">
        <f aca="false">SIGN(N9)*(O9-N9)/N9*100</f>
        <v>15.6191183106102</v>
      </c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</row>
    <row r="10" customFormat="false" ht="21.95" hidden="false" customHeight="true" outlineLevel="0" collapsed="false">
      <c r="A10" s="2"/>
      <c r="B10" s="29" t="s">
        <v>39</v>
      </c>
      <c r="C10" s="21" t="n">
        <v>265480.937362367</v>
      </c>
      <c r="D10" s="21" t="n">
        <v>241035.432452633</v>
      </c>
      <c r="E10" s="21" t="n">
        <v>297326.411161674</v>
      </c>
      <c r="F10" s="21" t="n">
        <v>350725.616497053</v>
      </c>
      <c r="G10" s="21" t="n">
        <v>347380.270566464</v>
      </c>
      <c r="H10" s="21" t="n">
        <v>418133.171737289</v>
      </c>
      <c r="I10" s="21" t="n">
        <v>407305.866700702</v>
      </c>
      <c r="J10" s="21" t="n">
        <v>389201.926288475</v>
      </c>
      <c r="K10" s="21" t="n">
        <v>327163.863452272</v>
      </c>
      <c r="L10" s="21" t="n">
        <v>324066.554181709</v>
      </c>
      <c r="M10" s="21" t="n">
        <v>312729.933467847</v>
      </c>
      <c r="N10" s="21" t="n">
        <v>325306.396660263</v>
      </c>
      <c r="O10" s="57" t="n">
        <v>320513.544517619</v>
      </c>
      <c r="P10" s="33" t="n">
        <f aca="false">SIGN(C10)*(D10-C10)/C10*100</f>
        <v>-9.20800760785583</v>
      </c>
      <c r="Q10" s="25" t="n">
        <f aca="false">SIGN(D10)*(E10-D10)/D10*100</f>
        <v>23.353819036586</v>
      </c>
      <c r="R10" s="28" t="n">
        <f aca="false">SIGN(E10)*(F10-E10)/E10*100</f>
        <v>17.9597921108808</v>
      </c>
      <c r="S10" s="28" t="n">
        <f aca="false">SIGN(F10)*(G10-F10)/F10*100</f>
        <v>-0.95383564052199</v>
      </c>
      <c r="T10" s="28" t="n">
        <f aca="false">SIGN(G10)*(H10-G10)/G10*100</f>
        <v>20.3675646447768</v>
      </c>
      <c r="U10" s="28" t="n">
        <f aca="false">SIGN(H10)*(I10-H10)/H10*100</f>
        <v>-2.58943938640422</v>
      </c>
      <c r="V10" s="28" t="n">
        <f aca="false">SIGN(I10)*(J10-I10)/I10*100</f>
        <v>-4.44480227080309</v>
      </c>
      <c r="W10" s="28" t="n">
        <f aca="false">SIGN(J10)*(K10-J10)/J10*100</f>
        <v>-15.9398139232797</v>
      </c>
      <c r="X10" s="28" t="n">
        <f aca="false">SIGN(K10)*(L10-K10)/K10*100</f>
        <v>-0.946714969642272</v>
      </c>
      <c r="Y10" s="28" t="n">
        <f aca="false">SIGN(L10)*(M10-L10)/L10*100</f>
        <v>-3.49823842281038</v>
      </c>
      <c r="Z10" s="28" t="n">
        <f aca="false">SIGN(M10)*(N10-M10)/M10*100</f>
        <v>4.02150924695835</v>
      </c>
      <c r="AA10" s="28" t="n">
        <f aca="false">SIGN(N10)*(O10-N10)/N10*100</f>
        <v>-1.47333473668212</v>
      </c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</row>
    <row r="11" customFormat="false" ht="21.95" hidden="false" customHeight="true" outlineLevel="0" collapsed="false">
      <c r="A11" s="2"/>
      <c r="B11" s="29" t="s">
        <v>40</v>
      </c>
      <c r="C11" s="21" t="n">
        <v>163545.568426446</v>
      </c>
      <c r="D11" s="21" t="n">
        <v>108755.082932735</v>
      </c>
      <c r="E11" s="21" t="n">
        <v>115122.224768001</v>
      </c>
      <c r="F11" s="21" t="n">
        <v>142943.898062652</v>
      </c>
      <c r="G11" s="21" t="n">
        <v>151443.094094891</v>
      </c>
      <c r="H11" s="21" t="n">
        <v>135988.967108096</v>
      </c>
      <c r="I11" s="21" t="n">
        <v>131350.095198619</v>
      </c>
      <c r="J11" s="21" t="n">
        <v>110457.313588289</v>
      </c>
      <c r="K11" s="21" t="n">
        <v>89431.6469471611</v>
      </c>
      <c r="L11" s="21" t="n">
        <v>41444.4713514773</v>
      </c>
      <c r="M11" s="21" t="n">
        <v>29380.1297395489</v>
      </c>
      <c r="N11" s="21" t="n">
        <v>52128.3886194811</v>
      </c>
      <c r="O11" s="57" t="n">
        <v>52961.6442051824</v>
      </c>
      <c r="P11" s="25" t="n">
        <f aca="false">SIGN(C11)*(D11-C11)/C11*100</f>
        <v>-33.5016631883562</v>
      </c>
      <c r="Q11" s="25" t="n">
        <f aca="false">SIGN(D11)*(E11-D11)/D11*100</f>
        <v>5.85456942661103</v>
      </c>
      <c r="R11" s="28" t="n">
        <f aca="false">SIGN(E11)*(F11-E11)/E11*100</f>
        <v>24.1670740386734</v>
      </c>
      <c r="S11" s="28" t="n">
        <f aca="false">SIGN(F11)*(G11-F11)/F11*100</f>
        <v>5.94582640282708</v>
      </c>
      <c r="T11" s="28" t="n">
        <f aca="false">SIGN(G11)*(H11-G11)/G11*100</f>
        <v>-10.2045768934911</v>
      </c>
      <c r="U11" s="28" t="n">
        <f aca="false">SIGN(H11)*(I11-H11)/H11*100</f>
        <v>-3.41121195941504</v>
      </c>
      <c r="V11" s="28" t="n">
        <f aca="false">SIGN(I11)*(J11-I11)/I11*100</f>
        <v>-15.9061792675043</v>
      </c>
      <c r="W11" s="28" t="n">
        <f aca="false">SIGN(J11)*(K11-J11)/J11*100</f>
        <v>-19.0351059229069</v>
      </c>
      <c r="X11" s="28" t="n">
        <f aca="false">SIGN(K11)*(L11-K11)/K11*100</f>
        <v>-53.6579356791183</v>
      </c>
      <c r="Y11" s="28" t="n">
        <f aca="false">SIGN(L11)*(M11-L11)/L11*100</f>
        <v>-29.109652550794</v>
      </c>
      <c r="Z11" s="28" t="n">
        <f aca="false">SIGN(M11)*(N11-M11)/M11*100</f>
        <v>77.4273601974959</v>
      </c>
      <c r="AA11" s="28" t="n">
        <f aca="false">SIGN(N11)*(O11-N11)/N11*100</f>
        <v>1.5984679514722</v>
      </c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</row>
    <row r="12" customFormat="false" ht="21.95" hidden="false" customHeight="true" outlineLevel="0" collapsed="false">
      <c r="A12" s="2"/>
      <c r="B12" s="29" t="s">
        <v>41</v>
      </c>
      <c r="C12" s="21" t="n">
        <v>1337.71321830901</v>
      </c>
      <c r="D12" s="21" t="n">
        <v>1478.52581667442</v>
      </c>
      <c r="E12" s="21" t="n">
        <v>1425.68973115376</v>
      </c>
      <c r="F12" s="21" t="n">
        <v>1411.00422592204</v>
      </c>
      <c r="G12" s="21" t="n">
        <v>1314.84739842859</v>
      </c>
      <c r="H12" s="21" t="n">
        <v>1287.24535404773</v>
      </c>
      <c r="I12" s="21" t="n">
        <v>1380.12135301903</v>
      </c>
      <c r="J12" s="21" t="n">
        <v>1206.79692989741</v>
      </c>
      <c r="K12" s="21" t="n">
        <v>768.585863147033</v>
      </c>
      <c r="L12" s="21" t="n">
        <v>1005.98171536884</v>
      </c>
      <c r="M12" s="21" t="n">
        <v>652.387287912496</v>
      </c>
      <c r="N12" s="21" t="n">
        <v>442.331432690306</v>
      </c>
      <c r="O12" s="57" t="n">
        <v>482.956734530874</v>
      </c>
      <c r="P12" s="25" t="n">
        <f aca="false">SIGN(C12)*(D12-C12)/C12*100</f>
        <v>10.5263666709831</v>
      </c>
      <c r="Q12" s="25" t="n">
        <f aca="false">SIGN(D12)*(E12-D12)/D12*100</f>
        <v>-3.57356529894775</v>
      </c>
      <c r="R12" s="28" t="n">
        <f aca="false">SIGN(E12)*(F12-E12)/E12*100</f>
        <v>-1.03006319753964</v>
      </c>
      <c r="S12" s="28" t="n">
        <f aca="false">SIGN(F12)*(G12-F12)/F12*100</f>
        <v>-6.81477955394601</v>
      </c>
      <c r="T12" s="28" t="n">
        <f aca="false">SIGN(G12)*(H12-G12)/G12*100</f>
        <v>-2.09925839408104</v>
      </c>
      <c r="U12" s="28" t="n">
        <f aca="false">SIGN(H12)*(I12-H12)/H12*100</f>
        <v>7.21509684841794</v>
      </c>
      <c r="V12" s="28" t="n">
        <f aca="false">SIGN(I12)*(J12-I12)/I12*100</f>
        <v>-12.5586364374749</v>
      </c>
      <c r="W12" s="28" t="n">
        <f aca="false">SIGN(J12)*(K12-J12)/J12*100</f>
        <v>-36.3119142826813</v>
      </c>
      <c r="X12" s="28" t="n">
        <f aca="false">SIGN(K12)*(L12-K12)/K12*100</f>
        <v>30.8873560658237</v>
      </c>
      <c r="Y12" s="28" t="n">
        <f aca="false">SIGN(L12)*(M12-L12)/L12*100</f>
        <v>-35.1491902938515</v>
      </c>
      <c r="Z12" s="28" t="n">
        <f aca="false">SIGN(M12)*(N12-M12)/M12*100</f>
        <v>-32.1980300833765</v>
      </c>
      <c r="AA12" s="28" t="n">
        <f aca="false">SIGN(N12)*(O12-N12)/N12*100</f>
        <v>9.18435789052583</v>
      </c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</row>
    <row r="13" customFormat="false" ht="21.95" hidden="false" customHeight="true" outlineLevel="0" collapsed="false">
      <c r="A13" s="2"/>
      <c r="B13" s="29" t="s">
        <v>42</v>
      </c>
      <c r="C13" s="21" t="n">
        <v>17864.2469243183</v>
      </c>
      <c r="D13" s="21" t="n">
        <v>12683.4085495628</v>
      </c>
      <c r="E13" s="21" t="n">
        <v>12392.739808611</v>
      </c>
      <c r="F13" s="21" t="n">
        <v>12644.0427958087</v>
      </c>
      <c r="G13" s="21" t="n">
        <v>9980.51894021496</v>
      </c>
      <c r="H13" s="37" t="s">
        <v>49</v>
      </c>
      <c r="I13" s="37" t="s">
        <v>49</v>
      </c>
      <c r="J13" s="37" t="s">
        <v>49</v>
      </c>
      <c r="K13" s="37" t="s">
        <v>49</v>
      </c>
      <c r="L13" s="37" t="s">
        <v>49</v>
      </c>
      <c r="M13" s="37" t="s">
        <v>49</v>
      </c>
      <c r="N13" s="37" t="s">
        <v>49</v>
      </c>
      <c r="O13" s="58" t="s">
        <v>49</v>
      </c>
      <c r="P13" s="25" t="n">
        <f aca="false">SIGN(C13)*(D13-C13)/C13*100</f>
        <v>-29.001157433079</v>
      </c>
      <c r="Q13" s="25" t="n">
        <f aca="false">SIGN(D13)*(E13-D13)/D13*100</f>
        <v>-2.29172418294305</v>
      </c>
      <c r="R13" s="28" t="n">
        <f aca="false">SIGN(E13)*(F13-E13)/E13*100</f>
        <v>2.02782428323963</v>
      </c>
      <c r="S13" s="28" t="n">
        <f aca="false">SIGN(F13)*(G13-F13)/F13*100</f>
        <v>-21.0654447996384</v>
      </c>
      <c r="T13" s="37" t="s">
        <v>49</v>
      </c>
      <c r="U13" s="37" t="s">
        <v>49</v>
      </c>
      <c r="V13" s="37" t="s">
        <v>49</v>
      </c>
      <c r="W13" s="37" t="s">
        <v>49</v>
      </c>
      <c r="X13" s="37" t="s">
        <v>49</v>
      </c>
      <c r="Y13" s="37" t="s">
        <v>49</v>
      </c>
      <c r="Z13" s="37" t="s">
        <v>49</v>
      </c>
      <c r="AA13" s="37" t="s">
        <v>49</v>
      </c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</row>
    <row r="14" customFormat="false" ht="21.95" hidden="false" customHeight="true" outlineLevel="0" collapsed="false">
      <c r="A14" s="2"/>
      <c r="B14" s="29" t="s">
        <v>43</v>
      </c>
      <c r="C14" s="21" t="n">
        <v>496.842805379181</v>
      </c>
      <c r="D14" s="21" t="n">
        <v>1109.56732478573</v>
      </c>
      <c r="E14" s="21" t="n">
        <v>1059.07631734038</v>
      </c>
      <c r="F14" s="21" t="n">
        <v>958.70128264781</v>
      </c>
      <c r="G14" s="21" t="n">
        <v>912.62455218676</v>
      </c>
      <c r="H14" s="21" t="n">
        <v>1078.13391156689</v>
      </c>
      <c r="I14" s="21" t="n">
        <v>827.371653253374</v>
      </c>
      <c r="J14" s="21" t="n">
        <v>676.744559490247</v>
      </c>
      <c r="K14" s="21" t="n">
        <v>332.292750017547</v>
      </c>
      <c r="L14" s="21" t="n">
        <v>611.324517224106</v>
      </c>
      <c r="M14" s="21" t="n">
        <v>637.591039442211</v>
      </c>
      <c r="N14" s="21" t="n">
        <v>1009.30284465176</v>
      </c>
      <c r="O14" s="57" t="n">
        <v>948.482024128054</v>
      </c>
      <c r="P14" s="25" t="n">
        <f aca="false">SIGN(C14)*(D14-C14)/C14*100</f>
        <v>123.323617203017</v>
      </c>
      <c r="Q14" s="25" t="n">
        <f aca="false">SIGN(D14)*(E14-D14)/D14*100</f>
        <v>-4.55051318811146</v>
      </c>
      <c r="R14" s="28" t="n">
        <f aca="false">SIGN(E14)*(F14-E14)/E14*100</f>
        <v>-9.47760166563275</v>
      </c>
      <c r="S14" s="28" t="n">
        <f aca="false">SIGN(F14)*(G14-F14)/F14*100</f>
        <v>-4.80616134504293</v>
      </c>
      <c r="T14" s="28" t="n">
        <f aca="false">SIGN(G14)*(H14-G14)/G14*100</f>
        <v>18.1355365668775</v>
      </c>
      <c r="U14" s="28" t="n">
        <f aca="false">SIGN(H14)*(I14-H14)/H14*100</f>
        <v>-23.2589157639124</v>
      </c>
      <c r="V14" s="28" t="n">
        <f aca="false">SIGN(I14)*(J14-I14)/I14*100</f>
        <v>-18.2054936461546</v>
      </c>
      <c r="W14" s="28" t="n">
        <f aca="false">SIGN(J14)*(K14-J14)/J14*100</f>
        <v>-50.8983492578287</v>
      </c>
      <c r="X14" s="28" t="n">
        <f aca="false">SIGN(K14)*(L14-K14)/K14*100</f>
        <v>83.9716687143563</v>
      </c>
      <c r="Y14" s="28" t="n">
        <f aca="false">SIGN(L14)*(M14-L14)/L14*100</f>
        <v>4.29665774528002</v>
      </c>
      <c r="Z14" s="28" t="n">
        <f aca="false">SIGN(M14)*(N14-M14)/M14*100</f>
        <v>58.299408588731</v>
      </c>
      <c r="AA14" s="28" t="n">
        <f aca="false">SIGN(N14)*(O14-N14)/N14*100</f>
        <v>-6.02602289748766</v>
      </c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</row>
    <row r="15" customFormat="false" ht="21.95" hidden="false" customHeight="true" outlineLevel="0" collapsed="false">
      <c r="A15" s="2"/>
      <c r="B15" s="29" t="s">
        <v>44</v>
      </c>
      <c r="C15" s="21" t="n">
        <v>3102.21870841084</v>
      </c>
      <c r="D15" s="21" t="n">
        <v>1920.45017813574</v>
      </c>
      <c r="E15" s="21" t="n">
        <v>1293.81949934283</v>
      </c>
      <c r="F15" s="21" t="n">
        <v>1108.82712208325</v>
      </c>
      <c r="G15" s="21" t="n">
        <v>1070.48651398119</v>
      </c>
      <c r="H15" s="21" t="n">
        <v>1171.30337275507</v>
      </c>
      <c r="I15" s="21" t="n">
        <v>1263.89248326809</v>
      </c>
      <c r="J15" s="21" t="n">
        <v>818.606661165031</v>
      </c>
      <c r="K15" s="21" t="n">
        <v>1317.3931988843</v>
      </c>
      <c r="L15" s="21" t="n">
        <v>974.943452742315</v>
      </c>
      <c r="M15" s="21" t="n">
        <v>1123.5145602841</v>
      </c>
      <c r="N15" s="21" t="n">
        <v>909.646541655851</v>
      </c>
      <c r="O15" s="57" t="n">
        <v>1575.4035234314</v>
      </c>
      <c r="P15" s="25" t="n">
        <f aca="false">SIGN(C15)*(D15-C15)/C15*100</f>
        <v>-38.0943009295588</v>
      </c>
      <c r="Q15" s="25" t="n">
        <f aca="false">SIGN(D15)*(E15-D15)/D15*100</f>
        <v>-32.6293639859591</v>
      </c>
      <c r="R15" s="28" t="n">
        <f aca="false">SIGN(E15)*(F15-E15)/E15*100</f>
        <v>-14.2981596237766</v>
      </c>
      <c r="S15" s="28" t="n">
        <f aca="false">SIGN(F15)*(G15-F15)/F15*100</f>
        <v>-3.45776247157664</v>
      </c>
      <c r="T15" s="28" t="n">
        <f aca="false">SIGN(G15)*(H15-G15)/G15*100</f>
        <v>9.41785416790878</v>
      </c>
      <c r="U15" s="28" t="n">
        <f aca="false">SIGN(H15)*(I15-H15)/H15*100</f>
        <v>7.90479329836117</v>
      </c>
      <c r="V15" s="28" t="n">
        <f aca="false">SIGN(I15)*(J15-I15)/I15*100</f>
        <v>-35.2313055103917</v>
      </c>
      <c r="W15" s="28" t="n">
        <f aca="false">SIGN(J15)*(K15-J15)/J15*100</f>
        <v>60.9311603950798</v>
      </c>
      <c r="X15" s="28" t="n">
        <f aca="false">SIGN(K15)*(L15-K15)/K15*100</f>
        <v>-25.9944978030863</v>
      </c>
      <c r="Y15" s="28" t="n">
        <f aca="false">SIGN(L15)*(M15-L15)/L15*100</f>
        <v>15.2389461279914</v>
      </c>
      <c r="Z15" s="28" t="n">
        <f aca="false">SIGN(M15)*(N15-M15)/M15*100</f>
        <v>-19.0356250099835</v>
      </c>
      <c r="AA15" s="28" t="n">
        <f aca="false">SIGN(N15)*(O15-N15)/N15*100</f>
        <v>73.1885354682549</v>
      </c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</row>
    <row r="16" customFormat="false" ht="21.95" hidden="false" customHeight="true" outlineLevel="0" collapsed="false">
      <c r="A16" s="2"/>
      <c r="B16" s="29" t="s">
        <v>45</v>
      </c>
      <c r="C16" s="21" t="n">
        <v>8592.07237107532</v>
      </c>
      <c r="D16" s="21" t="n">
        <v>7373.15652848229</v>
      </c>
      <c r="E16" s="21" t="n">
        <v>7214.03641124165</v>
      </c>
      <c r="F16" s="21" t="n">
        <v>8326.27089079367</v>
      </c>
      <c r="G16" s="21" t="n">
        <v>6578.0546584899</v>
      </c>
      <c r="H16" s="21" t="n">
        <v>5846.23017434895</v>
      </c>
      <c r="I16" s="21" t="n">
        <v>5403.43095363719</v>
      </c>
      <c r="J16" s="21" t="n">
        <v>2803.83857913809</v>
      </c>
      <c r="K16" s="21" t="n">
        <v>1832.93813509716</v>
      </c>
      <c r="L16" s="21" t="n">
        <v>554.858894903265</v>
      </c>
      <c r="M16" s="21" t="n">
        <v>3297.78445444511</v>
      </c>
      <c r="N16" s="21" t="n">
        <v>2947.76510568087</v>
      </c>
      <c r="O16" s="57" t="n">
        <v>3032.62276259654</v>
      </c>
      <c r="P16" s="25" t="n">
        <f aca="false">SIGN(C16)*(D16-C16)/C16*100</f>
        <v>-14.1865174075632</v>
      </c>
      <c r="Q16" s="25" t="n">
        <f aca="false">SIGN(D16)*(E16-D16)/D16*100</f>
        <v>-2.15810035533587</v>
      </c>
      <c r="R16" s="28" t="n">
        <f aca="false">SIGN(E16)*(F16-E16)/E16*100</f>
        <v>15.4176443830922</v>
      </c>
      <c r="S16" s="28" t="n">
        <f aca="false">SIGN(F16)*(G16-F16)/F16*100</f>
        <v>-20.9963890826176</v>
      </c>
      <c r="T16" s="28" t="n">
        <f aca="false">SIGN(G16)*(H16-G16)/G16*100</f>
        <v>-11.1252417642414</v>
      </c>
      <c r="U16" s="28" t="n">
        <f aca="false">SIGN(H16)*(I16-H16)/H16*100</f>
        <v>-7.57409830790779</v>
      </c>
      <c r="V16" s="28" t="n">
        <f aca="false">SIGN(I16)*(J16-I16)/I16*100</f>
        <v>-48.1100322518093</v>
      </c>
      <c r="W16" s="28" t="n">
        <f aca="false">SIGN(J16)*(K16-J16)/J16*100</f>
        <v>-34.6275442268644</v>
      </c>
      <c r="X16" s="28" t="n">
        <f aca="false">SIGN(K16)*(L16-K16)/K16*100</f>
        <v>-69.7284439513365</v>
      </c>
      <c r="Y16" s="28" t="n">
        <f aca="false">SIGN(L16)*(M16-L16)/L16*100</f>
        <v>494.346505884176</v>
      </c>
      <c r="Z16" s="28" t="n">
        <f aca="false">SIGN(M16)*(N16-M16)/M16*100</f>
        <v>-10.6137727798567</v>
      </c>
      <c r="AA16" s="28" t="n">
        <f aca="false">SIGN(N16)*(O16-N16)/N16*100</f>
        <v>2.87871162977438</v>
      </c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</row>
    <row r="17" customFormat="false" ht="21.95" hidden="false" customHeight="true" outlineLevel="0" collapsed="false">
      <c r="A17" s="2"/>
      <c r="B17" s="29" t="s">
        <v>46</v>
      </c>
      <c r="C17" s="21" t="n">
        <v>4949.98539100282</v>
      </c>
      <c r="D17" s="21" t="n">
        <v>4841.67116753089</v>
      </c>
      <c r="E17" s="21" t="n">
        <v>6051.18523879887</v>
      </c>
      <c r="F17" s="21" t="n">
        <v>5424.04285673488</v>
      </c>
      <c r="G17" s="21" t="n">
        <v>5259.6870935056</v>
      </c>
      <c r="H17" s="21" t="n">
        <v>5484.1777987417</v>
      </c>
      <c r="I17" s="21" t="n">
        <v>6301.74567019672</v>
      </c>
      <c r="J17" s="21" t="n">
        <v>4363.10742986962</v>
      </c>
      <c r="K17" s="21" t="n">
        <v>4967.87984377429</v>
      </c>
      <c r="L17" s="21" t="n">
        <v>4173.72239745302</v>
      </c>
      <c r="M17" s="21" t="n">
        <v>4425.90290880646</v>
      </c>
      <c r="N17" s="21" t="n">
        <v>5052.23123099126</v>
      </c>
      <c r="O17" s="57" t="n">
        <v>4335.01049395145</v>
      </c>
      <c r="P17" s="25" t="n">
        <f aca="false">SIGN(C17)*(D17-C17)/C17*100</f>
        <v>-2.18817258872747</v>
      </c>
      <c r="Q17" s="25" t="n">
        <f aca="false">SIGN(D17)*(E17-D17)/D17*100</f>
        <v>24.981334531333</v>
      </c>
      <c r="R17" s="28" t="n">
        <f aca="false">SIGN(E17)*(F17-E17)/E17*100</f>
        <v>-10.3639594115033</v>
      </c>
      <c r="S17" s="28" t="n">
        <f aca="false">SIGN(F17)*(G17-F17)/F17*100</f>
        <v>-3.03013393460195</v>
      </c>
      <c r="T17" s="28" t="n">
        <f aca="false">SIGN(G17)*(H17-G17)/G17*100</f>
        <v>4.26813803264625</v>
      </c>
      <c r="U17" s="28" t="n">
        <f aca="false">SIGN(H17)*(I17-H17)/H17*100</f>
        <v>14.9077564852584</v>
      </c>
      <c r="V17" s="28" t="n">
        <f aca="false">SIGN(I17)*(J17-I17)/I17*100</f>
        <v>-30.7635112837962</v>
      </c>
      <c r="W17" s="28" t="n">
        <f aca="false">SIGN(J17)*(K17-J17)/J17*100</f>
        <v>13.8610479715541</v>
      </c>
      <c r="X17" s="28" t="n">
        <f aca="false">SIGN(K17)*(L17-K17)/K17*100</f>
        <v>-15.9858424779838</v>
      </c>
      <c r="Y17" s="28" t="n">
        <f aca="false">SIGN(L17)*(M17-L17)/L17*100</f>
        <v>6.04210072781391</v>
      </c>
      <c r="Z17" s="28" t="n">
        <f aca="false">SIGN(M17)*(N17-M17)/M17*100</f>
        <v>14.1514248073213</v>
      </c>
      <c r="AA17" s="28" t="n">
        <f aca="false">SIGN(N17)*(O17-N17)/N17*100</f>
        <v>-14.1961185909357</v>
      </c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</row>
    <row r="18" customFormat="false" ht="21.95" hidden="false" customHeight="true" outlineLevel="0" collapsed="false">
      <c r="A18" s="2"/>
      <c r="B18" s="29" t="s">
        <v>47</v>
      </c>
      <c r="C18" s="21" t="n">
        <v>530.159443927442</v>
      </c>
      <c r="D18" s="21" t="n">
        <v>673.378789296182</v>
      </c>
      <c r="E18" s="21" t="n">
        <v>423.622744716533</v>
      </c>
      <c r="F18" s="21" t="n">
        <v>813.688131833822</v>
      </c>
      <c r="G18" s="21" t="n">
        <v>560.20762022704</v>
      </c>
      <c r="H18" s="21" t="n">
        <v>584.45662803409</v>
      </c>
      <c r="I18" s="21" t="n">
        <v>638.066950007353</v>
      </c>
      <c r="J18" s="21" t="n">
        <v>750.738796164489</v>
      </c>
      <c r="K18" s="21" t="n">
        <v>368.449301984694</v>
      </c>
      <c r="L18" s="21" t="n">
        <v>575.891631074689</v>
      </c>
      <c r="M18" s="21" t="n">
        <v>657.48691441952</v>
      </c>
      <c r="N18" s="37" t="s">
        <v>48</v>
      </c>
      <c r="O18" s="58" t="s">
        <v>48</v>
      </c>
      <c r="P18" s="25" t="n">
        <f aca="false">SIGN(C18)*(D18-C18)/C18*100</f>
        <v>27.0143910495615</v>
      </c>
      <c r="Q18" s="25" t="n">
        <f aca="false">SIGN(D18)*(E18-D18)/D18*100</f>
        <v>-37.0899779662937</v>
      </c>
      <c r="R18" s="28" t="n">
        <f aca="false">SIGN(E18)*(F18-E18)/E18*100</f>
        <v>92.0784806723022</v>
      </c>
      <c r="S18" s="28" t="n">
        <f aca="false">SIGN(F18)*(G18-F18)/F18*100</f>
        <v>-31.152047288131</v>
      </c>
      <c r="T18" s="28" t="n">
        <f aca="false">SIGN(G18)*(H18-G18)/G18*100</f>
        <v>4.32857514455477</v>
      </c>
      <c r="U18" s="28" t="n">
        <f aca="false">SIGN(H18)*(I18-H18)/H18*100</f>
        <v>9.17267756096637</v>
      </c>
      <c r="V18" s="28" t="n">
        <f aca="false">SIGN(I18)*(J18-I18)/I18*100</f>
        <v>17.6583109587227</v>
      </c>
      <c r="W18" s="28" t="n">
        <f aca="false">SIGN(J18)*(K18-J18)/J18*100</f>
        <v>-50.92177147803</v>
      </c>
      <c r="X18" s="28" t="n">
        <f aca="false">SIGN(K18)*(L18-K18)/K18*100</f>
        <v>56.3014580221981</v>
      </c>
      <c r="Y18" s="28" t="n">
        <f aca="false">SIGN(L18)*(M18-L18)/L18*100</f>
        <v>14.1685134740652</v>
      </c>
      <c r="Z18" s="37" t="s">
        <v>48</v>
      </c>
      <c r="AA18" s="37" t="s">
        <v>48</v>
      </c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</row>
    <row r="19" customFormat="false" ht="21.95" hidden="false" customHeight="true" outlineLevel="0" collapsed="false">
      <c r="A19" s="2"/>
      <c r="B19" s="29" t="s">
        <v>50</v>
      </c>
      <c r="C19" s="21" t="n">
        <v>9603.71665159512</v>
      </c>
      <c r="D19" s="21" t="n">
        <v>10338.1714903108</v>
      </c>
      <c r="E19" s="21" t="n">
        <v>10619.9664346305</v>
      </c>
      <c r="F19" s="21" t="n">
        <v>11143.0886656038</v>
      </c>
      <c r="G19" s="21" t="n">
        <v>13531.3341937524</v>
      </c>
      <c r="H19" s="21" t="n">
        <v>13860.0453257096</v>
      </c>
      <c r="I19" s="21" t="n">
        <v>15165.3307748999</v>
      </c>
      <c r="J19" s="21" t="n">
        <v>15081.0193478237</v>
      </c>
      <c r="K19" s="21" t="n">
        <v>13368.0546625465</v>
      </c>
      <c r="L19" s="21" t="n">
        <v>14821.0385228726</v>
      </c>
      <c r="M19" s="21" t="n">
        <v>13224.3925389954</v>
      </c>
      <c r="N19" s="21" t="n">
        <v>13266.2168088437</v>
      </c>
      <c r="O19" s="57" t="n">
        <v>12379.8721067298</v>
      </c>
      <c r="P19" s="25" t="n">
        <f aca="false">SIGN(C19)*(D19-C19)/C19*100</f>
        <v>7.64761045499713</v>
      </c>
      <c r="Q19" s="25" t="n">
        <f aca="false">SIGN(D19)*(E19-D19)/D19*100</f>
        <v>2.72577161816046</v>
      </c>
      <c r="R19" s="28" t="n">
        <f aca="false">SIGN(E19)*(F19-E19)/E19*100</f>
        <v>4.92583695243583</v>
      </c>
      <c r="S19" s="28" t="n">
        <f aca="false">SIGN(F19)*(G19-F19)/F19*100</f>
        <v>21.4325273702666</v>
      </c>
      <c r="T19" s="28" t="n">
        <f aca="false">SIGN(G19)*(H19-G19)/G19*100</f>
        <v>2.42925883915434</v>
      </c>
      <c r="U19" s="28" t="n">
        <f aca="false">SIGN(H19)*(I19-H19)/H19*100</f>
        <v>9.41761313557199</v>
      </c>
      <c r="V19" s="28" t="n">
        <f aca="false">SIGN(I19)*(J19-I19)/I19*100</f>
        <v>-0.555948487557902</v>
      </c>
      <c r="W19" s="28" t="n">
        <f aca="false">SIGN(J19)*(K19-J19)/J19*100</f>
        <v>-11.3584144796178</v>
      </c>
      <c r="X19" s="28" t="n">
        <f aca="false">SIGN(K19)*(L19-K19)/K19*100</f>
        <v>10.8690747981229</v>
      </c>
      <c r="Y19" s="28" t="n">
        <f aca="false">SIGN(L19)*(M19-L19)/L19*100</f>
        <v>-10.7728347201393</v>
      </c>
      <c r="Z19" s="28" t="n">
        <f aca="false">SIGN(M19)*(N19-M19)/M19*100</f>
        <v>0.316266094832003</v>
      </c>
      <c r="AA19" s="25" t="n">
        <f aca="false">SIGN(N19)*(O19-N19)/N19*100</f>
        <v>-6.68121676952452</v>
      </c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</row>
    <row r="20" customFormat="false" ht="21.95" hidden="false" customHeight="true" outlineLevel="0" collapsed="false">
      <c r="A20" s="2"/>
      <c r="B20" s="29" t="s">
        <v>51</v>
      </c>
      <c r="C20" s="37" t="n">
        <v>16480.2338160474</v>
      </c>
      <c r="D20" s="37" t="n">
        <v>14077.2332579065</v>
      </c>
      <c r="E20" s="37" t="n">
        <v>13587.3098272962</v>
      </c>
      <c r="F20" s="37" t="n">
        <v>12757.9891619971</v>
      </c>
      <c r="G20" s="37" t="n">
        <v>15103.1798809516</v>
      </c>
      <c r="H20" s="37" t="n">
        <v>17893.8713459959</v>
      </c>
      <c r="I20" s="37" t="n">
        <v>16267.9377673055</v>
      </c>
      <c r="J20" s="37" t="n">
        <v>12825.0523644872</v>
      </c>
      <c r="K20" s="37" t="n">
        <v>11043.6869189215</v>
      </c>
      <c r="L20" s="37" t="n">
        <v>12153.8509955568</v>
      </c>
      <c r="M20" s="37" t="n">
        <v>10055.2548814278</v>
      </c>
      <c r="N20" s="37" t="n">
        <v>9281.60124816517</v>
      </c>
      <c r="O20" s="58" t="n">
        <v>11398.1648068329</v>
      </c>
      <c r="P20" s="25" t="n">
        <f aca="false">SIGN(C20)*(D20-C20)/C20*100</f>
        <v>-14.5811071915801</v>
      </c>
      <c r="Q20" s="25" t="n">
        <f aca="false">SIGN(D20)*(E20-D20)/D20*100</f>
        <v>-3.48025369498704</v>
      </c>
      <c r="R20" s="28" t="n">
        <f aca="false">SIGN(E20)*(F20-E20)/E20*100</f>
        <v>-6.10364138185085</v>
      </c>
      <c r="S20" s="28" t="n">
        <f aca="false">SIGN(F20)*(G20-F20)/F20*100</f>
        <v>18.3821344349488</v>
      </c>
      <c r="T20" s="28" t="n">
        <f aca="false">SIGN(G20)*(H20-G20)/G20*100</f>
        <v>18.4775092863986</v>
      </c>
      <c r="U20" s="28" t="n">
        <f aca="false">SIGN(H20)*(I20-H20)/H20*100</f>
        <v>-9.08653888949628</v>
      </c>
      <c r="V20" s="28" t="n">
        <f aca="false">SIGN(I20)*(J20-I20)/I20*100</f>
        <v>-21.1636253596796</v>
      </c>
      <c r="W20" s="28" t="n">
        <f aca="false">SIGN(J20)*(K20-J20)/J20*100</f>
        <v>-13.8897323374544</v>
      </c>
      <c r="X20" s="28" t="n">
        <f aca="false">SIGN(K20)*(L20-K20)/K20*100</f>
        <v>10.0524769018324</v>
      </c>
      <c r="Y20" s="28" t="n">
        <f aca="false">SIGN(L20)*(M20-L20)/L20*100</f>
        <v>-17.2669231743603</v>
      </c>
      <c r="Z20" s="28" t="n">
        <f aca="false">SIGN(M20)*(N20-M20)/M20*100</f>
        <v>-7.6940230992212</v>
      </c>
      <c r="AA20" s="25" t="n">
        <f aca="false">SIGN(N20)*(O20-N20)/N20*100</f>
        <v>22.8038622008907</v>
      </c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</row>
    <row r="21" customFormat="false" ht="21.95" hidden="false" customHeight="true" outlineLevel="0" collapsed="false">
      <c r="A21" s="2"/>
      <c r="B21" s="29" t="s">
        <v>52</v>
      </c>
      <c r="C21" s="21" t="n">
        <v>41667.6627879855</v>
      </c>
      <c r="D21" s="21" t="n">
        <v>54905.1947397726</v>
      </c>
      <c r="E21" s="21" t="n">
        <v>88540.772063783</v>
      </c>
      <c r="F21" s="21" t="n">
        <v>110519.089479714</v>
      </c>
      <c r="G21" s="21" t="n">
        <v>101259.490990071</v>
      </c>
      <c r="H21" s="21" t="n">
        <v>193586.01889747</v>
      </c>
      <c r="I21" s="21" t="n">
        <v>194303.034748623</v>
      </c>
      <c r="J21" s="21" t="n">
        <v>201818.544987769</v>
      </c>
      <c r="K21" s="21" t="n">
        <v>173956.340032141</v>
      </c>
      <c r="L21" s="21" t="n">
        <v>261815.381591267</v>
      </c>
      <c r="M21" s="21" t="n">
        <v>286217.830754053</v>
      </c>
      <c r="N21" s="21" t="n">
        <v>196752.136271553</v>
      </c>
      <c r="O21" s="57" t="n">
        <v>156611.559606803</v>
      </c>
      <c r="P21" s="25" t="n">
        <f aca="false">SIGN(C21)*(D21-C21)/C21*100</f>
        <v>31.7693171780299</v>
      </c>
      <c r="Q21" s="25" t="n">
        <f aca="false">SIGN(D21)*(E21-D21)/D21*100</f>
        <v>61.2611930135734</v>
      </c>
      <c r="R21" s="28" t="n">
        <f aca="false">SIGN(E21)*(F21-E21)/E21*100</f>
        <v>24.8228210615761</v>
      </c>
      <c r="S21" s="28" t="n">
        <f aca="false">SIGN(F21)*(G21-F21)/F21*100</f>
        <v>-8.37827974627136</v>
      </c>
      <c r="T21" s="28" t="n">
        <f aca="false">SIGN(G21)*(H21-G21)/G21*100</f>
        <v>91.178147356529</v>
      </c>
      <c r="U21" s="28" t="n">
        <f aca="false">SIGN(H21)*(I21-H21)/H21*100</f>
        <v>0.370386175219086</v>
      </c>
      <c r="V21" s="28" t="n">
        <f aca="false">SIGN(I21)*(J21-I21)/I21*100</f>
        <v>3.86793250494971</v>
      </c>
      <c r="W21" s="28" t="n">
        <f aca="false">SIGN(J21)*(K21-J21)/J21*100</f>
        <v>-13.8055722071115</v>
      </c>
      <c r="X21" s="28" t="n">
        <f aca="false">SIGN(K21)*(L21-K21)/K21*100</f>
        <v>50.5063750725575</v>
      </c>
      <c r="Y21" s="28" t="n">
        <f aca="false">SIGN(L21)*(M21-L21)/L21*100</f>
        <v>9.32047957399316</v>
      </c>
      <c r="Z21" s="28" t="n">
        <f aca="false">SIGN(M21)*(N21-M21)/M21*100</f>
        <v>-31.2579039002564</v>
      </c>
      <c r="AA21" s="25" t="n">
        <f aca="false">SIGN(N21)*(O21-N21)/N21*100</f>
        <v>-20.4015963564168</v>
      </c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</row>
    <row r="22" customFormat="false" ht="21.95" hidden="false" customHeight="true" outlineLevel="0" collapsed="false">
      <c r="A22" s="2"/>
      <c r="B22" s="29" t="s">
        <v>53</v>
      </c>
      <c r="C22" s="21" t="n">
        <v>3060.88144240743</v>
      </c>
      <c r="D22" s="21" t="n">
        <v>3201.56846587185</v>
      </c>
      <c r="E22" s="21" t="n">
        <v>4231.21326831636</v>
      </c>
      <c r="F22" s="21" t="n">
        <v>3021.3262652204</v>
      </c>
      <c r="G22" s="21" t="n">
        <v>3868.16353879319</v>
      </c>
      <c r="H22" s="21" t="n">
        <v>4511.1442303378</v>
      </c>
      <c r="I22" s="21" t="n">
        <v>5773.02975116525</v>
      </c>
      <c r="J22" s="21" t="n">
        <v>6240.29913402813</v>
      </c>
      <c r="K22" s="21" t="n">
        <v>6091.51705292427</v>
      </c>
      <c r="L22" s="21" t="n">
        <v>5380.78104498116</v>
      </c>
      <c r="M22" s="21" t="n">
        <v>4433.05267257517</v>
      </c>
      <c r="N22" s="21" t="n">
        <v>5548.34187563455</v>
      </c>
      <c r="O22" s="57" t="n">
        <v>6602.85037362402</v>
      </c>
      <c r="P22" s="25" t="n">
        <f aca="false">SIGN(C22)*(D22-C22)/C22*100</f>
        <v>4.59629117009402</v>
      </c>
      <c r="Q22" s="25" t="n">
        <f aca="false">SIGN(D22)*(E22-D22)/D22*100</f>
        <v>32.1606366823116</v>
      </c>
      <c r="R22" s="28" t="n">
        <f aca="false">SIGN(E22)*(F22-E22)/E22*100</f>
        <v>-28.5943280655618</v>
      </c>
      <c r="S22" s="28" t="n">
        <f aca="false">SIGN(F22)*(G22-F22)/F22*100</f>
        <v>28.0286602384209</v>
      </c>
      <c r="T22" s="28" t="n">
        <f aca="false">SIGN(G22)*(H22-G22)/G22*100</f>
        <v>16.622376099052</v>
      </c>
      <c r="U22" s="28" t="n">
        <f aca="false">SIGN(H22)*(I22-H22)/H22*100</f>
        <v>27.9726263758355</v>
      </c>
      <c r="V22" s="28" t="n">
        <f aca="false">SIGN(I22)*(J22-I22)/I22*100</f>
        <v>8.09400614588137</v>
      </c>
      <c r="W22" s="28" t="n">
        <f aca="false">SIGN(J22)*(K22-J22)/J22*100</f>
        <v>-2.38421392802401</v>
      </c>
      <c r="X22" s="28" t="n">
        <f aca="false">SIGN(K22)*(L22-K22)/K22*100</f>
        <v>-11.6676355293451</v>
      </c>
      <c r="Y22" s="28" t="n">
        <f aca="false">SIGN(L22)*(M22-L22)/L22*100</f>
        <v>-17.6132119943807</v>
      </c>
      <c r="Z22" s="28" t="n">
        <f aca="false">SIGN(M22)*(N22-M22)/M22*100</f>
        <v>25.1584920242219</v>
      </c>
      <c r="AA22" s="25" t="n">
        <f aca="false">SIGN(N22)*(O22-N22)/N22*100</f>
        <v>19.0058313208911</v>
      </c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</row>
    <row r="23" customFormat="false" ht="21.95" hidden="false" customHeight="true" outlineLevel="0" collapsed="false">
      <c r="A23" s="2"/>
      <c r="B23" s="29" t="s">
        <v>54</v>
      </c>
      <c r="C23" s="21" t="n">
        <v>341.276819674466</v>
      </c>
      <c r="D23" s="21" t="n">
        <v>217.816673532572</v>
      </c>
      <c r="E23" s="21" t="n">
        <v>267.450505786512</v>
      </c>
      <c r="F23" s="21" t="n">
        <v>277.285864415121</v>
      </c>
      <c r="G23" s="21" t="n">
        <v>129.556642080157</v>
      </c>
      <c r="H23" s="21" t="n">
        <v>273.933480525583</v>
      </c>
      <c r="I23" s="21" t="n">
        <v>509.169165527618</v>
      </c>
      <c r="J23" s="21" t="n">
        <v>435.589149720861</v>
      </c>
      <c r="K23" s="21" t="n">
        <v>456.960661222288</v>
      </c>
      <c r="L23" s="21" t="n">
        <v>337.416248148036</v>
      </c>
      <c r="M23" s="21" t="n">
        <v>179.789492475982</v>
      </c>
      <c r="N23" s="37" t="s">
        <v>48</v>
      </c>
      <c r="O23" s="58" t="s">
        <v>48</v>
      </c>
      <c r="P23" s="25" t="n">
        <f aca="false">SIGN(C23)*(D23-C23)/C23*100</f>
        <v>-36.1759542472468</v>
      </c>
      <c r="Q23" s="25" t="n">
        <f aca="false">SIGN(D23)*(E23-D23)/D23*100</f>
        <v>22.7869756015336</v>
      </c>
      <c r="R23" s="28" t="n">
        <f aca="false">SIGN(E23)*(F23-E23)/E23*100</f>
        <v>3.67745000133247</v>
      </c>
      <c r="S23" s="28" t="n">
        <f aca="false">SIGN(F23)*(G23-F23)/F23*100</f>
        <v>-53.2768674113876</v>
      </c>
      <c r="T23" s="28" t="n">
        <f aca="false">SIGN(G23)*(H23-G23)/G23*100</f>
        <v>111.439163694981</v>
      </c>
      <c r="U23" s="28" t="n">
        <f aca="false">SIGN(H23)*(I23-H23)/H23*100</f>
        <v>85.8732873946983</v>
      </c>
      <c r="V23" s="28" t="n">
        <f aca="false">SIGN(I23)*(J23-I23)/I23*100</f>
        <v>-14.450996012398</v>
      </c>
      <c r="W23" s="28" t="n">
        <f aca="false">SIGN(J23)*(K23-J23)/J23*100</f>
        <v>4.90634615557395</v>
      </c>
      <c r="X23" s="28" t="n">
        <f aca="false">SIGN(K23)*(L23-K23)/K23*100</f>
        <v>-26.1607668271688</v>
      </c>
      <c r="Y23" s="28" t="n">
        <f aca="false">SIGN(L23)*(M23-L23)/L23*100</f>
        <v>-46.7158166025539</v>
      </c>
      <c r="Z23" s="37" t="s">
        <v>48</v>
      </c>
      <c r="AA23" s="37" t="s">
        <v>48</v>
      </c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</row>
    <row r="24" customFormat="false" ht="23.25" hidden="false" customHeight="true" outlineLevel="0" collapsed="false">
      <c r="A24" s="2"/>
      <c r="B24" s="29" t="s">
        <v>55</v>
      </c>
      <c r="C24" s="21" t="n">
        <v>34323.3200008433</v>
      </c>
      <c r="D24" s="21" t="n">
        <v>33636.5940799623</v>
      </c>
      <c r="E24" s="21" t="n">
        <v>35010.2909552455</v>
      </c>
      <c r="F24" s="21" t="n">
        <v>36903.717354377</v>
      </c>
      <c r="G24" s="21" t="n">
        <v>36369.0244488903</v>
      </c>
      <c r="H24" s="21" t="n">
        <v>34004.9971930503</v>
      </c>
      <c r="I24" s="21" t="n">
        <v>34285.3861603445</v>
      </c>
      <c r="J24" s="21" t="n">
        <v>31983.7084315958</v>
      </c>
      <c r="K24" s="21" t="n">
        <v>26121.334945292</v>
      </c>
      <c r="L24" s="21" t="n">
        <v>25674.5940082589</v>
      </c>
      <c r="M24" s="21" t="n">
        <v>23783.0080255504</v>
      </c>
      <c r="N24" s="21" t="n">
        <v>26405.2020502064</v>
      </c>
      <c r="O24" s="57" t="n">
        <v>26798.1113576725</v>
      </c>
      <c r="P24" s="33" t="n">
        <f aca="false">SIGN(C24)*(D24-C24)/C24*100</f>
        <v>-2.00075610653092</v>
      </c>
      <c r="Q24" s="25" t="n">
        <f aca="false">SIGN(D24)*(E24-D24)/D24*100</f>
        <v>4.08393570412517</v>
      </c>
      <c r="R24" s="28" t="n">
        <f aca="false">SIGN(E24)*(F24-E24)/E24*100</f>
        <v>5.40819955353095</v>
      </c>
      <c r="S24" s="28" t="n">
        <f aca="false">SIGN(F24)*(G24-F24)/F24*100</f>
        <v>-1.44888630148603</v>
      </c>
      <c r="T24" s="28" t="n">
        <f aca="false">SIGN(G24)*(H24-G24)/G24*100</f>
        <v>-6.50011181675268</v>
      </c>
      <c r="U24" s="28" t="n">
        <f aca="false">SIGN(H24)*(I24-H24)/H24*100</f>
        <v>0.82455224360818</v>
      </c>
      <c r="V24" s="28" t="n">
        <f aca="false">SIGN(I24)*(J24-I24)/I24*100</f>
        <v>-6.71329095721529</v>
      </c>
      <c r="W24" s="28" t="n">
        <f aca="false">SIGN(J24)*(K24-J24)/J24*100</f>
        <v>-18.3292487762693</v>
      </c>
      <c r="X24" s="28" t="n">
        <f aca="false">SIGN(K24)*(L24-K24)/K24*100</f>
        <v>-1.71025308610281</v>
      </c>
      <c r="Y24" s="28" t="n">
        <f aca="false">SIGN(L24)*(M24-L24)/L24*100</f>
        <v>-7.36753999732163</v>
      </c>
      <c r="Z24" s="28" t="n">
        <f aca="false">SIGN(M24)*(N24-M24)/M24*100</f>
        <v>11.0254935870135</v>
      </c>
      <c r="AA24" s="28" t="n">
        <f aca="false">SIGN(N24)*(O24-N24)/N24*100</f>
        <v>1.48799962491859</v>
      </c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</row>
    <row r="25" customFormat="false" ht="21.95" hidden="false" customHeight="true" outlineLevel="0" collapsed="false">
      <c r="A25" s="2"/>
      <c r="B25" s="29" t="s">
        <v>56</v>
      </c>
      <c r="C25" s="21" t="n">
        <v>204841.131960729</v>
      </c>
      <c r="D25" s="21" t="n">
        <v>176073.448722621</v>
      </c>
      <c r="E25" s="21" t="n">
        <v>173901.042221972</v>
      </c>
      <c r="F25" s="21" t="n">
        <v>165737.54969131</v>
      </c>
      <c r="G25" s="21" t="n">
        <v>145120.233755198</v>
      </c>
      <c r="H25" s="21" t="n">
        <v>148855.985052999</v>
      </c>
      <c r="I25" s="21" t="n">
        <v>123358.27658015</v>
      </c>
      <c r="J25" s="21" t="n">
        <v>121385.363687235</v>
      </c>
      <c r="K25" s="21" t="n">
        <v>110777.324601609</v>
      </c>
      <c r="L25" s="21" t="n">
        <v>99661.4728518746</v>
      </c>
      <c r="M25" s="21" t="n">
        <v>115997.22690428</v>
      </c>
      <c r="N25" s="21" t="n">
        <v>106524.933857596</v>
      </c>
      <c r="O25" s="57" t="n">
        <v>124880.677017517</v>
      </c>
      <c r="P25" s="25" t="n">
        <f aca="false">SIGN(C25)*(D25-C25)/C25*100</f>
        <v>-14.0438997591669</v>
      </c>
      <c r="Q25" s="25" t="n">
        <f aca="false">SIGN(D25)*(E25-D25)/D25*100</f>
        <v>-1.23380698021743</v>
      </c>
      <c r="R25" s="28" t="n">
        <f aca="false">SIGN(E25)*(F25-E25)/E25*100</f>
        <v>-4.69433214795924</v>
      </c>
      <c r="S25" s="28" t="n">
        <f aca="false">SIGN(F25)*(G25-F25)/F25*100</f>
        <v>-12.4397373887282</v>
      </c>
      <c r="T25" s="28" t="n">
        <f aca="false">SIGN(G25)*(H25-G25)/G25*100</f>
        <v>2.57424564523676</v>
      </c>
      <c r="U25" s="28" t="n">
        <f aca="false">SIGN(H25)*(I25-H25)/H25*100</f>
        <v>-17.1291120499925</v>
      </c>
      <c r="V25" s="28" t="n">
        <f aca="false">SIGN(I25)*(J25-I25)/I25*100</f>
        <v>-1.59933564865736</v>
      </c>
      <c r="W25" s="28" t="n">
        <f aca="false">SIGN(J25)*(K25-J25)/J25*100</f>
        <v>-8.7391418235224</v>
      </c>
      <c r="X25" s="28" t="n">
        <f aca="false">SIGN(K25)*(L25-K25)/K25*100</f>
        <v>-10.0344107331626</v>
      </c>
      <c r="Y25" s="28" t="n">
        <f aca="false">SIGN(L25)*(M25-L25)/L25*100</f>
        <v>16.3912428593995</v>
      </c>
      <c r="Z25" s="28" t="n">
        <f aca="false">SIGN(M25)*(N25-M25)/M25*100</f>
        <v>-8.16596508337247</v>
      </c>
      <c r="AA25" s="28" t="n">
        <f aca="false">SIGN(N25)*(O25-N25)/N25*100</f>
        <v>17.2314053576035</v>
      </c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</row>
    <row r="26" customFormat="false" ht="21.95" hidden="false" customHeight="true" outlineLevel="0" collapsed="false">
      <c r="A26" s="2"/>
      <c r="B26" s="29" t="s">
        <v>57</v>
      </c>
      <c r="C26" s="21" t="n">
        <v>57410.6982015631</v>
      </c>
      <c r="D26" s="21" t="n">
        <v>65199.7494729294</v>
      </c>
      <c r="E26" s="21" t="n">
        <v>59704.6781692251</v>
      </c>
      <c r="F26" s="21" t="n">
        <v>64142.4264111488</v>
      </c>
      <c r="G26" s="21" t="n">
        <v>68245.7214581392</v>
      </c>
      <c r="H26" s="21" t="n">
        <v>67547.4629407291</v>
      </c>
      <c r="I26" s="21" t="n">
        <v>68604.6683032742</v>
      </c>
      <c r="J26" s="21" t="n">
        <v>66568.6740514489</v>
      </c>
      <c r="K26" s="21" t="n">
        <v>66864.0580738431</v>
      </c>
      <c r="L26" s="21" t="n">
        <v>64860.1923062279</v>
      </c>
      <c r="M26" s="21" t="n">
        <v>67174.2188582281</v>
      </c>
      <c r="N26" s="21" t="n">
        <v>57155.2503304253</v>
      </c>
      <c r="O26" s="57" t="n">
        <v>53501.197196782</v>
      </c>
      <c r="P26" s="25" t="n">
        <f aca="false">SIGN(C26)*(D26-C26)/C26*100</f>
        <v>13.5672470730451</v>
      </c>
      <c r="Q26" s="25" t="n">
        <f aca="false">SIGN(D26)*(E26-D26)/D26*100</f>
        <v>-8.42805585623574</v>
      </c>
      <c r="R26" s="28" t="n">
        <f aca="false">SIGN(E26)*(F26-E26)/E26*100</f>
        <v>7.43283169426926</v>
      </c>
      <c r="S26" s="28" t="n">
        <f aca="false">SIGN(F26)*(G26-F26)/F26*100</f>
        <v>6.39716218511685</v>
      </c>
      <c r="T26" s="28" t="n">
        <f aca="false">SIGN(G26)*(H26-G26)/G26*100</f>
        <v>-1.02315354353515</v>
      </c>
      <c r="U26" s="28" t="n">
        <f aca="false">SIGN(H26)*(I26-H26)/H26*100</f>
        <v>1.56512963850735</v>
      </c>
      <c r="V26" s="28" t="n">
        <f aca="false">SIGN(I26)*(J26-I26)/I26*100</f>
        <v>-2.96771969339612</v>
      </c>
      <c r="W26" s="28" t="n">
        <f aca="false">SIGN(J26)*(K26-J26)/J26*100</f>
        <v>0.443728264988342</v>
      </c>
      <c r="X26" s="28" t="n">
        <f aca="false">SIGN(K26)*(L26-K26)/K26*100</f>
        <v>-2.99692514235707</v>
      </c>
      <c r="Y26" s="28" t="n">
        <f aca="false">SIGN(L26)*(M26-L26)/L26*100</f>
        <v>3.56771460231708</v>
      </c>
      <c r="Z26" s="28" t="n">
        <f aca="false">SIGN(M26)*(N26-M26)/M26*100</f>
        <v>-14.9149014281029</v>
      </c>
      <c r="AA26" s="28" t="n">
        <f aca="false">SIGN(N26)*(O26-N26)/N26*100</f>
        <v>-6.39320642026504</v>
      </c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</row>
    <row r="27" customFormat="false" ht="21.95" hidden="false" customHeight="true" outlineLevel="0" collapsed="false">
      <c r="A27" s="2"/>
      <c r="B27" s="29" t="s">
        <v>58</v>
      </c>
      <c r="C27" s="21" t="n">
        <v>36893.6632005166</v>
      </c>
      <c r="D27" s="21" t="n">
        <v>43607.8920347926</v>
      </c>
      <c r="E27" s="21" t="n">
        <v>38481.8438948507</v>
      </c>
      <c r="F27" s="21" t="n">
        <v>42053.2739493529</v>
      </c>
      <c r="G27" s="21" t="n">
        <v>45825.9315771144</v>
      </c>
      <c r="H27" s="21" t="n">
        <v>46176.0225995235</v>
      </c>
      <c r="I27" s="21" t="n">
        <v>47521.5306817696</v>
      </c>
      <c r="J27" s="21" t="n">
        <v>46900.3217612664</v>
      </c>
      <c r="K27" s="21" t="n">
        <v>47344.2824498387</v>
      </c>
      <c r="L27" s="21" t="n">
        <v>46344.0269677207</v>
      </c>
      <c r="M27" s="21" t="n">
        <v>49001.5801225067</v>
      </c>
      <c r="N27" s="21" t="n">
        <v>39200.3729281761</v>
      </c>
      <c r="O27" s="57" t="n">
        <v>36819.8009572136</v>
      </c>
      <c r="P27" s="25" t="n">
        <f aca="false">SIGN(C27)*(D27-C27)/C27*100</f>
        <v>18.1988673712996</v>
      </c>
      <c r="Q27" s="25" t="n">
        <f aca="false">SIGN(D27)*(E27-D27)/D27*100</f>
        <v>-11.7548633991574</v>
      </c>
      <c r="R27" s="28" t="n">
        <f aca="false">SIGN(E27)*(F27-E27)/E27*100</f>
        <v>9.28081841468123</v>
      </c>
      <c r="S27" s="28" t="n">
        <f aca="false">SIGN(F27)*(G27-F27)/F27*100</f>
        <v>8.9711389232266</v>
      </c>
      <c r="T27" s="28" t="n">
        <f aca="false">SIGN(G27)*(H27-G27)/G27*100</f>
        <v>0.763958331801655</v>
      </c>
      <c r="U27" s="28" t="n">
        <f aca="false">SIGN(H27)*(I27-H27)/H27*100</f>
        <v>2.91386742837384</v>
      </c>
      <c r="V27" s="28" t="n">
        <f aca="false">SIGN(I27)*(J27-I27)/I27*100</f>
        <v>-1.30721572220212</v>
      </c>
      <c r="W27" s="28" t="n">
        <f aca="false">SIGN(J27)*(K27-J27)/J27*100</f>
        <v>0.946604782014559</v>
      </c>
      <c r="X27" s="28" t="n">
        <f aca="false">SIGN(K27)*(L27-K27)/K27*100</f>
        <v>-2.11272709260676</v>
      </c>
      <c r="Y27" s="28" t="n">
        <f aca="false">SIGN(L27)*(M27-L27)/L27*100</f>
        <v>5.73440274544325</v>
      </c>
      <c r="Z27" s="28" t="n">
        <f aca="false">SIGN(M27)*(N27-M27)/M27*100</f>
        <v>-20.0018186552902</v>
      </c>
      <c r="AA27" s="28" t="n">
        <f aca="false">SIGN(N27)*(O27-N27)/N27*100</f>
        <v>-6.0728299073182</v>
      </c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</row>
    <row r="28" customFormat="false" ht="21.95" hidden="false" customHeight="true" outlineLevel="0" collapsed="false">
      <c r="A28" s="2"/>
      <c r="B28" s="29" t="s">
        <v>59</v>
      </c>
      <c r="C28" s="21" t="n">
        <v>20863.218402055</v>
      </c>
      <c r="D28" s="21" t="n">
        <v>21529.0377320164</v>
      </c>
      <c r="E28" s="21" t="n">
        <v>21386.8510646141</v>
      </c>
      <c r="F28" s="21" t="n">
        <v>22177.0302032773</v>
      </c>
      <c r="G28" s="21" t="n">
        <v>22419.7898810248</v>
      </c>
      <c r="H28" s="21" t="n">
        <v>21373.0062877646</v>
      </c>
      <c r="I28" s="21" t="n">
        <v>21122.4153211341</v>
      </c>
      <c r="J28" s="21" t="n">
        <v>19771.5304333811</v>
      </c>
      <c r="K28" s="21" t="n">
        <v>19661.7206839068</v>
      </c>
      <c r="L28" s="21" t="n">
        <v>18711.9163270651</v>
      </c>
      <c r="M28" s="21" t="n">
        <v>18540.5489969345</v>
      </c>
      <c r="N28" s="21" t="n">
        <v>17781.9997416098</v>
      </c>
      <c r="O28" s="57" t="n">
        <v>16532.0220986903</v>
      </c>
      <c r="P28" s="25" t="n">
        <f aca="false">SIGN(C28)*(D28-C28)/C28*100</f>
        <v>3.19135483859843</v>
      </c>
      <c r="Q28" s="25" t="n">
        <f aca="false">SIGN(D28)*(E28-D28)/D28*100</f>
        <v>-0.660441349827541</v>
      </c>
      <c r="R28" s="28" t="n">
        <f aca="false">SIGN(E28)*(F28-E28)/E28*100</f>
        <v>3.69469603671817</v>
      </c>
      <c r="S28" s="28" t="n">
        <f aca="false">SIGN(F28)*(G28-F28)/F28*100</f>
        <v>1.0946446639714</v>
      </c>
      <c r="T28" s="28" t="n">
        <f aca="false">SIGN(G28)*(H28-G28)/G28*100</f>
        <v>-4.66901607381286</v>
      </c>
      <c r="U28" s="28" t="n">
        <f aca="false">SIGN(H28)*(I28-H28)/H28*100</f>
        <v>-1.17246475884868</v>
      </c>
      <c r="V28" s="28" t="n">
        <f aca="false">SIGN(I28)*(J28-I28)/I28*100</f>
        <v>-6.39550386267294</v>
      </c>
      <c r="W28" s="28" t="n">
        <f aca="false">SIGN(J28)*(K28-J28)/J28*100</f>
        <v>-0.555393270360808</v>
      </c>
      <c r="X28" s="28" t="n">
        <f aca="false">SIGN(K28)*(L28-K28)/K28*100</f>
        <v>-4.83072856191636</v>
      </c>
      <c r="Y28" s="28" t="n">
        <f aca="false">SIGN(L28)*(M28-L28)/L28*100</f>
        <v>-0.915819241254179</v>
      </c>
      <c r="Z28" s="28" t="n">
        <f aca="false">SIGN(M28)*(N28-M28)/M28*100</f>
        <v>-4.09129878219942</v>
      </c>
      <c r="AA28" s="28" t="n">
        <f aca="false">SIGN(N28)*(O28-N28)/N28*100</f>
        <v>-7.02945484806471</v>
      </c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</row>
    <row r="29" customFormat="false" ht="21.95" hidden="false" customHeight="true" outlineLevel="0" collapsed="false">
      <c r="A29" s="2"/>
      <c r="B29" s="29" t="s">
        <v>60</v>
      </c>
      <c r="C29" s="21" t="n">
        <v>267287.738107105</v>
      </c>
      <c r="D29" s="21" t="n">
        <v>260688.937142255</v>
      </c>
      <c r="E29" s="21" t="n">
        <v>254469.387873113</v>
      </c>
      <c r="F29" s="21" t="n">
        <v>241061.929272509</v>
      </c>
      <c r="G29" s="21" t="n">
        <v>225040.469</v>
      </c>
      <c r="H29" s="21" t="n">
        <v>217360.474038289</v>
      </c>
      <c r="I29" s="21" t="n">
        <v>204635.571871657</v>
      </c>
      <c r="J29" s="21" t="n">
        <v>189372.937098855</v>
      </c>
      <c r="K29" s="21" t="n">
        <v>201765.163847648</v>
      </c>
      <c r="L29" s="21" t="n">
        <v>196218.691369552</v>
      </c>
      <c r="M29" s="21" t="n">
        <v>190888.964649367</v>
      </c>
      <c r="N29" s="21" t="n">
        <v>186873.140360745</v>
      </c>
      <c r="O29" s="57" t="n">
        <v>187944.819348759</v>
      </c>
      <c r="P29" s="25" t="n">
        <f aca="false">SIGN(C29)*(D29-C29)/C29*100</f>
        <v>-2.46880048130204</v>
      </c>
      <c r="Q29" s="25" t="n">
        <f aca="false">SIGN(D29)*(E29-D29)/D29*100</f>
        <v>-2.3858125079348</v>
      </c>
      <c r="R29" s="28" t="n">
        <f aca="false">SIGN(E29)*(F29-E29)/E29*100</f>
        <v>-5.26879036911503</v>
      </c>
      <c r="S29" s="28" t="n">
        <f aca="false">SIGN(F29)*(G29-F29)/F29*100</f>
        <v>-6.64620096622435</v>
      </c>
      <c r="T29" s="28" t="n">
        <f aca="false">SIGN(G29)*(H29-G29)/G29*100</f>
        <v>-3.41271727518078</v>
      </c>
      <c r="U29" s="28" t="n">
        <f aca="false">SIGN(H29)*(I29-H29)/H29*100</f>
        <v>-5.85428524801179</v>
      </c>
      <c r="V29" s="28" t="n">
        <f aca="false">SIGN(I29)*(J29-I29)/I29*100</f>
        <v>-7.45844656097951</v>
      </c>
      <c r="W29" s="28" t="n">
        <f aca="false">SIGN(J29)*(K29-J29)/J29*100</f>
        <v>6.54382138157593</v>
      </c>
      <c r="X29" s="28" t="n">
        <f aca="false">SIGN(K29)*(L29-K29)/K29*100</f>
        <v>-2.74897428888394</v>
      </c>
      <c r="Y29" s="28" t="n">
        <f aca="false">SIGN(L29)*(M29-L29)/L29*100</f>
        <v>-2.71621764623164</v>
      </c>
      <c r="Z29" s="28" t="n">
        <f aca="false">SIGN(M29)*(N29-M29)/M29*100</f>
        <v>-2.10374879239268</v>
      </c>
      <c r="AA29" s="28" t="n">
        <f aca="false">SIGN(N29)*(O29-N29)/N29*100</f>
        <v>0.573479412795977</v>
      </c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</row>
    <row r="30" customFormat="false" ht="21.95" hidden="false" customHeight="true" outlineLevel="0" collapsed="false">
      <c r="A30" s="2"/>
      <c r="B30" s="29" t="s">
        <v>61</v>
      </c>
      <c r="C30" s="21" t="n">
        <v>116158.801245988</v>
      </c>
      <c r="D30" s="21" t="n">
        <v>111602.575325215</v>
      </c>
      <c r="E30" s="21" t="n">
        <v>110002.922501103</v>
      </c>
      <c r="F30" s="21" t="n">
        <v>102351.864500006</v>
      </c>
      <c r="G30" s="21" t="n">
        <v>94932.35</v>
      </c>
      <c r="H30" s="21" t="n">
        <v>85560.2716193072</v>
      </c>
      <c r="I30" s="21" t="n">
        <v>79046.6630887477</v>
      </c>
      <c r="J30" s="21" t="n">
        <v>72534.5433445986</v>
      </c>
      <c r="K30" s="21" t="n">
        <v>75373.4240056621</v>
      </c>
      <c r="L30" s="21" t="n">
        <v>73490.3476121132</v>
      </c>
      <c r="M30" s="21" t="n">
        <v>73687.6528129453</v>
      </c>
      <c r="N30" s="21" t="n">
        <v>73309.6967239796</v>
      </c>
      <c r="O30" s="57" t="n">
        <v>70902.56624475</v>
      </c>
      <c r="P30" s="25" t="n">
        <f aca="false">SIGN(C30)*(D30-C30)/C30*100</f>
        <v>-3.92241127826761</v>
      </c>
      <c r="Q30" s="25" t="n">
        <f aca="false">SIGN(D30)*(E30-D30)/D30*100</f>
        <v>-1.43334759027798</v>
      </c>
      <c r="R30" s="28" t="n">
        <f aca="false">SIGN(E30)*(F30-E30)/E30*100</f>
        <v>-6.95532248338269</v>
      </c>
      <c r="S30" s="28" t="n">
        <f aca="false">SIGN(F30)*(G30-F30)/F30*100</f>
        <v>-7.24902720263128</v>
      </c>
      <c r="T30" s="28" t="n">
        <f aca="false">SIGN(G30)*(H30-G30)/G30*100</f>
        <v>-9.87237583467891</v>
      </c>
      <c r="U30" s="28" t="n">
        <f aca="false">SIGN(H30)*(I30-H30)/H30*100</f>
        <v>-7.61288902814766</v>
      </c>
      <c r="V30" s="28" t="n">
        <f aca="false">SIGN(I30)*(J30-I30)/I30*100</f>
        <v>-8.238323402517</v>
      </c>
      <c r="W30" s="28" t="n">
        <f aca="false">SIGN(J30)*(K30-J30)/J30*100</f>
        <v>3.91383267910919</v>
      </c>
      <c r="X30" s="28" t="n">
        <f aca="false">SIGN(K30)*(L30-K30)/K30*100</f>
        <v>-2.49832937589182</v>
      </c>
      <c r="Y30" s="28" t="n">
        <f aca="false">SIGN(L30)*(M30-L30)/L30*100</f>
        <v>0.268477707948183</v>
      </c>
      <c r="Z30" s="28" t="n">
        <f aca="false">SIGN(M30)*(N30-M30)/M30*100</f>
        <v>-0.512916444665594</v>
      </c>
      <c r="AA30" s="28" t="n">
        <f aca="false">SIGN(N30)*(O30-N30)/N30*100</f>
        <v>-3.28350898557495</v>
      </c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</row>
    <row r="31" customFormat="false" ht="21.95" hidden="false" customHeight="true" outlineLevel="0" collapsed="false">
      <c r="A31" s="2"/>
      <c r="B31" s="29" t="s">
        <v>62</v>
      </c>
      <c r="C31" s="21" t="n">
        <v>151272.060868513</v>
      </c>
      <c r="D31" s="21" t="n">
        <v>149126.400924671</v>
      </c>
      <c r="E31" s="21" t="n">
        <v>144564.547654814</v>
      </c>
      <c r="F31" s="21" t="n">
        <v>138721.479472207</v>
      </c>
      <c r="G31" s="21" t="n">
        <v>130108.119</v>
      </c>
      <c r="H31" s="21" t="n">
        <v>131800.202418982</v>
      </c>
      <c r="I31" s="21" t="n">
        <v>125625.624861304</v>
      </c>
      <c r="J31" s="21" t="n">
        <v>116908.023222422</v>
      </c>
      <c r="K31" s="21" t="n">
        <v>126620.37018977</v>
      </c>
      <c r="L31" s="21" t="n">
        <v>122941.692635409</v>
      </c>
      <c r="M31" s="21" t="n">
        <v>117289.945591687</v>
      </c>
      <c r="N31" s="21" t="n">
        <v>113552.334143885</v>
      </c>
      <c r="O31" s="57" t="n">
        <v>117258.610892872</v>
      </c>
      <c r="P31" s="25" t="n">
        <f aca="false">SIGN(C31)*(D31-C31)/C31*100</f>
        <v>-1.41841125950366</v>
      </c>
      <c r="Q31" s="25" t="n">
        <f aca="false">SIGN(D31)*(E31-D31)/D31*100</f>
        <v>-3.05905140979116</v>
      </c>
      <c r="R31" s="28" t="n">
        <f aca="false">SIGN(E31)*(F31-E31)/E31*100</f>
        <v>-4.04184032489007</v>
      </c>
      <c r="S31" s="28" t="n">
        <f aca="false">SIGN(F31)*(G31-F31)/F31*100</f>
        <v>-6.20910366943731</v>
      </c>
      <c r="T31" s="28" t="n">
        <f aca="false">SIGN(G31)*(H31-G31)/G31*100</f>
        <v>1.30052100667289</v>
      </c>
      <c r="U31" s="28" t="n">
        <f aca="false">SIGN(H31)*(I31-H31)/H31*100</f>
        <v>-4.6848012706758</v>
      </c>
      <c r="V31" s="28" t="n">
        <f aca="false">SIGN(I31)*(J31-I31)/I31*100</f>
        <v>-6.93934987269253</v>
      </c>
      <c r="W31" s="28" t="n">
        <f aca="false">SIGN(J31)*(K31-J31)/J31*100</f>
        <v>8.30768214160078</v>
      </c>
      <c r="X31" s="28" t="n">
        <f aca="false">SIGN(K31)*(L31-K31)/K31*100</f>
        <v>-2.90528099771579</v>
      </c>
      <c r="Y31" s="28" t="n">
        <f aca="false">SIGN(L31)*(M31-L31)/L31*100</f>
        <v>-4.59709551948569</v>
      </c>
      <c r="Z31" s="28" t="n">
        <f aca="false">SIGN(M31)*(N31-M31)/M31*100</f>
        <v>-3.18664266484816</v>
      </c>
      <c r="AA31" s="28" t="n">
        <f aca="false">SIGN(N31)*(O31-N31)/N31*100</f>
        <v>3.26393708850653</v>
      </c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</row>
    <row r="32" customFormat="false" ht="21.95" hidden="false" customHeight="true" outlineLevel="0" collapsed="false">
      <c r="A32" s="2"/>
      <c r="B32" s="29" t="s">
        <v>63</v>
      </c>
      <c r="C32" s="21" t="n">
        <v>114003.532967652</v>
      </c>
      <c r="D32" s="21" t="n">
        <v>112618.571604611</v>
      </c>
      <c r="E32" s="21" t="n">
        <v>112974.513734238</v>
      </c>
      <c r="F32" s="21" t="n">
        <v>112540.335793719</v>
      </c>
      <c r="G32" s="21" t="n">
        <v>118092.358</v>
      </c>
      <c r="H32" s="21" t="n">
        <v>119749.136586031</v>
      </c>
      <c r="I32" s="21" t="n">
        <v>121047.132680414</v>
      </c>
      <c r="J32" s="21" t="n">
        <v>98744.0161400223</v>
      </c>
      <c r="K32" s="21" t="n">
        <v>103199.465887721</v>
      </c>
      <c r="L32" s="21" t="n">
        <v>104071.988750684</v>
      </c>
      <c r="M32" s="21" t="n">
        <v>101099.427927311</v>
      </c>
      <c r="N32" s="21" t="n">
        <v>103654.546188607</v>
      </c>
      <c r="O32" s="57" t="n">
        <v>109034.569777134</v>
      </c>
      <c r="P32" s="25" t="n">
        <f aca="false">SIGN(C32)*(D32-C32)/C32*100</f>
        <v>-1.2148407395706</v>
      </c>
      <c r="Q32" s="25" t="n">
        <f aca="false">SIGN(D32)*(E32-D32)/D32*100</f>
        <v>0.316059886531059</v>
      </c>
      <c r="R32" s="28" t="n">
        <f aca="false">SIGN(E32)*(F32-E32)/E32*100</f>
        <v>-0.384314945174687</v>
      </c>
      <c r="S32" s="28" t="n">
        <f aca="false">SIGN(F32)*(G32-F32)/F32*100</f>
        <v>4.93336204048475</v>
      </c>
      <c r="T32" s="28" t="n">
        <f aca="false">SIGN(G32)*(H32-G32)/G32*100</f>
        <v>1.40295156612152</v>
      </c>
      <c r="U32" s="28" t="n">
        <f aca="false">SIGN(H32)*(I32-H32)/H32*100</f>
        <v>1.08392939722851</v>
      </c>
      <c r="V32" s="28" t="n">
        <f aca="false">SIGN(I32)*(J32-I32)/I32*100</f>
        <v>-18.425150638864</v>
      </c>
      <c r="W32" s="28" t="n">
        <f aca="false">SIGN(J32)*(K32-J32)/J32*100</f>
        <v>4.51212126249852</v>
      </c>
      <c r="X32" s="28" t="n">
        <f aca="false">SIGN(K32)*(L32-K32)/K32*100</f>
        <v>0.845472266215241</v>
      </c>
      <c r="Y32" s="28" t="n">
        <f aca="false">SIGN(L32)*(M32-L32)/L32*100</f>
        <v>-2.85625446295058</v>
      </c>
      <c r="Z32" s="28" t="n">
        <f aca="false">SIGN(M32)*(N32-M32)/M32*100</f>
        <v>2.52733206673756</v>
      </c>
      <c r="AA32" s="28" t="n">
        <f aca="false">SIGN(N32)*(O32-N32)/N32*100</f>
        <v>5.19034020827018</v>
      </c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</row>
    <row r="33" customFormat="false" ht="21.95" hidden="false" customHeight="true" outlineLevel="0" collapsed="false">
      <c r="A33" s="2"/>
      <c r="B33" s="29" t="s">
        <v>64</v>
      </c>
      <c r="C33" s="21" t="n">
        <v>226698.421688803</v>
      </c>
      <c r="D33" s="21" t="n">
        <v>234060.930097657</v>
      </c>
      <c r="E33" s="21" t="n">
        <v>237300.270277251</v>
      </c>
      <c r="F33" s="21" t="n">
        <v>240504.537077001</v>
      </c>
      <c r="G33" s="21" t="n">
        <v>243928.939162097</v>
      </c>
      <c r="H33" s="21" t="n">
        <v>250750.106483886</v>
      </c>
      <c r="I33" s="21" t="n">
        <v>253952.494737834</v>
      </c>
      <c r="J33" s="21" t="n">
        <v>260921.819772512</v>
      </c>
      <c r="K33" s="21" t="n">
        <v>270913.186670243</v>
      </c>
      <c r="L33" s="21" t="n">
        <v>269176.867350818</v>
      </c>
      <c r="M33" s="21" t="n">
        <v>281704.970674564</v>
      </c>
      <c r="N33" s="21" t="n">
        <v>289420.161478894</v>
      </c>
      <c r="O33" s="57" t="n">
        <v>283829.1536147</v>
      </c>
      <c r="P33" s="25" t="n">
        <f aca="false">SIGN(C33)*(D33-C33)/C33*100</f>
        <v>3.24771048426649</v>
      </c>
      <c r="Q33" s="25" t="n">
        <f aca="false">SIGN(D33)*(E33-D33)/D33*100</f>
        <v>1.38397304421628</v>
      </c>
      <c r="R33" s="28" t="n">
        <f aca="false">SIGN(E33)*(F33-E33)/E33*100</f>
        <v>1.35030052684144</v>
      </c>
      <c r="S33" s="28" t="n">
        <f aca="false">SIGN(F33)*(G33-F33)/F33*100</f>
        <v>1.4238409498278</v>
      </c>
      <c r="T33" s="28" t="n">
        <f aca="false">SIGN(G33)*(H33-G33)/G33*100</f>
        <v>2.7963747742354</v>
      </c>
      <c r="U33" s="28" t="n">
        <f aca="false">SIGN(H33)*(I33-H33)/H33*100</f>
        <v>1.27712338744499</v>
      </c>
      <c r="V33" s="28" t="n">
        <f aca="false">SIGN(I33)*(J33-I33)/I33*100</f>
        <v>2.74434202423279</v>
      </c>
      <c r="W33" s="28" t="n">
        <f aca="false">SIGN(J33)*(K33-J33)/J33*100</f>
        <v>3.82925694234442</v>
      </c>
      <c r="X33" s="28" t="n">
        <f aca="false">SIGN(K33)*(L33-K33)/K33*100</f>
        <v>-0.640913549010128</v>
      </c>
      <c r="Y33" s="28" t="n">
        <f aca="false">SIGN(L33)*(M33-L33)/L33*100</f>
        <v>4.6542273290586</v>
      </c>
      <c r="Z33" s="28" t="n">
        <f aca="false">SIGN(M33)*(N33-M33)/M33*100</f>
        <v>2.73874855166957</v>
      </c>
      <c r="AA33" s="28" t="n">
        <f aca="false">SIGN(N33)*(O33-N33)/N33*100</f>
        <v>-1.93179626313027</v>
      </c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</row>
    <row r="34" customFormat="false" ht="21.95" hidden="false" customHeight="true" outlineLevel="0" collapsed="false">
      <c r="A34" s="2"/>
      <c r="B34" s="29" t="s">
        <v>65</v>
      </c>
      <c r="C34" s="21" t="n">
        <v>214735.74657208</v>
      </c>
      <c r="D34" s="21" t="n">
        <v>221586.545643337</v>
      </c>
      <c r="E34" s="21" t="n">
        <v>223995.215881612</v>
      </c>
      <c r="F34" s="21" t="n">
        <v>226339.820213721</v>
      </c>
      <c r="G34" s="21" t="n">
        <v>230596.95</v>
      </c>
      <c r="H34" s="21" t="n">
        <v>237617.943986817</v>
      </c>
      <c r="I34" s="21" t="n">
        <v>239988.232117996</v>
      </c>
      <c r="J34" s="21" t="n">
        <v>246178.008258515</v>
      </c>
      <c r="K34" s="21" t="n">
        <v>254631.87527338</v>
      </c>
      <c r="L34" s="21" t="n">
        <v>252799.560631903</v>
      </c>
      <c r="M34" s="21" t="n">
        <v>264837.901552093</v>
      </c>
      <c r="N34" s="21" t="n">
        <v>272566.112298972</v>
      </c>
      <c r="O34" s="57" t="n">
        <v>267163.735878133</v>
      </c>
      <c r="P34" s="25" t="n">
        <f aca="false">SIGN(C34)*(D34-C34)/C34*100</f>
        <v>3.19033937321555</v>
      </c>
      <c r="Q34" s="25" t="n">
        <f aca="false">SIGN(D34)*(E34-D34)/D34*100</f>
        <v>1.08701105082077</v>
      </c>
      <c r="R34" s="28" t="n">
        <f aca="false">SIGN(E34)*(F34-E34)/E34*100</f>
        <v>1.04672071806582</v>
      </c>
      <c r="S34" s="28" t="n">
        <f aca="false">SIGN(F34)*(G34-F34)/F34*100</f>
        <v>1.88085763356135</v>
      </c>
      <c r="T34" s="28" t="n">
        <f aca="false">SIGN(G34)*(H34-G34)/G34*100</f>
        <v>3.04470375120612</v>
      </c>
      <c r="U34" s="28" t="n">
        <f aca="false">SIGN(H34)*(I34-H34)/H34*100</f>
        <v>0.997520680218889</v>
      </c>
      <c r="V34" s="28" t="n">
        <f aca="false">SIGN(I34)*(J34-I34)/I34*100</f>
        <v>2.57919985738091</v>
      </c>
      <c r="W34" s="28" t="n">
        <f aca="false">SIGN(J34)*(K34-J34)/J34*100</f>
        <v>3.43404639377351</v>
      </c>
      <c r="X34" s="28" t="n">
        <f aca="false">SIGN(K34)*(L34-K34)/K34*100</f>
        <v>-0.719593585645738</v>
      </c>
      <c r="Y34" s="28" t="n">
        <f aca="false">SIGN(L34)*(M34-L34)/L34*100</f>
        <v>4.76201022268352</v>
      </c>
      <c r="Z34" s="28" t="n">
        <f aca="false">SIGN(M34)*(N34-M34)/M34*100</f>
        <v>2.91809091583448</v>
      </c>
      <c r="AA34" s="28" t="n">
        <f aca="false">SIGN(N34)*(O34-N34)/N34*100</f>
        <v>-1.98204258602503</v>
      </c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</row>
    <row r="35" customFormat="false" ht="21.95" hidden="false" customHeight="true" outlineLevel="0" collapsed="false">
      <c r="A35" s="2"/>
      <c r="B35" s="29" t="s">
        <v>66</v>
      </c>
      <c r="C35" s="21" t="n">
        <v>12023.108315797</v>
      </c>
      <c r="D35" s="21" t="n">
        <v>12528.5741131784</v>
      </c>
      <c r="E35" s="21" t="n">
        <v>13318.1656965281</v>
      </c>
      <c r="F35" s="21" t="n">
        <v>14150.7670527152</v>
      </c>
      <c r="G35" s="21" t="n">
        <v>13331.9891620966</v>
      </c>
      <c r="H35" s="21" t="n">
        <v>13129.7173016683</v>
      </c>
      <c r="I35" s="21" t="n">
        <v>13959.2286064369</v>
      </c>
      <c r="J35" s="21" t="n">
        <v>14724.5675353586</v>
      </c>
      <c r="K35" s="21" t="n">
        <v>16189.2396741817</v>
      </c>
      <c r="L35" s="21" t="n">
        <v>16268.8338104847</v>
      </c>
      <c r="M35" s="21" t="n">
        <v>16767.3226404876</v>
      </c>
      <c r="N35" s="21" t="n">
        <v>16755.0360628974</v>
      </c>
      <c r="O35" s="57" t="n">
        <v>16570.4879017202</v>
      </c>
      <c r="P35" s="25" t="n">
        <f aca="false">SIGN(C35)*(D35-C35)/C35*100</f>
        <v>4.204119135459</v>
      </c>
      <c r="Q35" s="25" t="n">
        <f aca="false">SIGN(D35)*(E35-D35)/D35*100</f>
        <v>6.30232599669232</v>
      </c>
      <c r="R35" s="28" t="n">
        <f aca="false">SIGN(E35)*(F35-E35)/E35*100</f>
        <v>6.25162184612427</v>
      </c>
      <c r="S35" s="28" t="n">
        <f aca="false">SIGN(F35)*(G35-F35)/F35*100</f>
        <v>-5.78610253118047</v>
      </c>
      <c r="T35" s="28" t="n">
        <f aca="false">SIGN(G35)*(H35-G35)/G35*100</f>
        <v>-1.51719190564137</v>
      </c>
      <c r="U35" s="28" t="n">
        <f aca="false">SIGN(H35)*(I35-H35)/H35*100</f>
        <v>6.31781542366628</v>
      </c>
      <c r="V35" s="28" t="n">
        <f aca="false">SIGN(I35)*(J35-I35)/I35*100</f>
        <v>5.48267350940005</v>
      </c>
      <c r="W35" s="28" t="n">
        <f aca="false">SIGN(J35)*(K35-J35)/J35*100</f>
        <v>9.94713179389427</v>
      </c>
      <c r="X35" s="28" t="n">
        <f aca="false">SIGN(K35)*(L35-K35)/K35*100</f>
        <v>0.491648390566092</v>
      </c>
      <c r="Y35" s="28" t="n">
        <f aca="false">SIGN(L35)*(M35-L35)/L35*100</f>
        <v>3.06407229805045</v>
      </c>
      <c r="Z35" s="28" t="n">
        <f aca="false">SIGN(M35)*(N35-M35)/M35*100</f>
        <v>-0.073276919956961</v>
      </c>
      <c r="AA35" s="28" t="n">
        <f aca="false">SIGN(N35)*(O35-N35)/N35*100</f>
        <v>-1.10144890458285</v>
      </c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</row>
    <row r="36" customFormat="false" ht="21.95" hidden="false" customHeight="true" outlineLevel="0" collapsed="false">
      <c r="A36" s="2"/>
      <c r="B36" s="29" t="s">
        <v>91</v>
      </c>
      <c r="C36" s="21" t="n">
        <v>63505.2603869092</v>
      </c>
      <c r="D36" s="21" t="n">
        <v>66770.425729122</v>
      </c>
      <c r="E36" s="21" t="n">
        <v>67229.4153337389</v>
      </c>
      <c r="F36" s="21" t="n">
        <v>70909.5705482621</v>
      </c>
      <c r="G36" s="21" t="n">
        <v>72561.3990294951</v>
      </c>
      <c r="H36" s="21" t="n">
        <v>77747.8787828828</v>
      </c>
      <c r="I36" s="21" t="n">
        <v>76340.7924328488</v>
      </c>
      <c r="J36" s="21" t="n">
        <v>70566.2485162958</v>
      </c>
      <c r="K36" s="21" t="n">
        <v>62502.3573334214</v>
      </c>
      <c r="L36" s="21" t="n">
        <v>62536.8817094765</v>
      </c>
      <c r="M36" s="21" t="n">
        <v>64144.6231454371</v>
      </c>
      <c r="N36" s="21" t="n">
        <v>60950.9713522664</v>
      </c>
      <c r="O36" s="57" t="n">
        <v>57710.6732108691</v>
      </c>
      <c r="P36" s="25" t="n">
        <f aca="false">SIGN(C36)*(D36-C36)/C36*100</f>
        <v>5.14156673371561</v>
      </c>
      <c r="Q36" s="25" t="n">
        <f aca="false">SIGN(D36)*(E36-D36)/D36*100</f>
        <v>0.687414524626517</v>
      </c>
      <c r="R36" s="28" t="n">
        <f aca="false">SIGN(E36)*(F36-E36)/E36*100</f>
        <v>5.47402531504139</v>
      </c>
      <c r="S36" s="28" t="n">
        <f aca="false">SIGN(F36)*(G36-F36)/F36*100</f>
        <v>2.3294859473288</v>
      </c>
      <c r="T36" s="28" t="n">
        <f aca="false">SIGN(G36)*(H36-G36)/G36*100</f>
        <v>7.14771190020672</v>
      </c>
      <c r="U36" s="28" t="n">
        <f aca="false">SIGN(H36)*(I36-H36)/H36*100</f>
        <v>-1.80980673950397</v>
      </c>
      <c r="V36" s="28" t="n">
        <f aca="false">SIGN(I36)*(J36-I36)/I36*100</f>
        <v>-7.56416554312352</v>
      </c>
      <c r="W36" s="28" t="n">
        <f aca="false">SIGN(J36)*(K36-J36)/J36*100</f>
        <v>-11.427405243191</v>
      </c>
      <c r="X36" s="28" t="n">
        <f aca="false">SIGN(K36)*(L36-K36)/K36*100</f>
        <v>0.0552369182987558</v>
      </c>
      <c r="Y36" s="28" t="n">
        <f aca="false">SIGN(L36)*(M36-L36)/L36*100</f>
        <v>2.57086920871696</v>
      </c>
      <c r="Z36" s="28" t="n">
        <f aca="false">SIGN(M36)*(N36-M36)/M36*100</f>
        <v>-4.9788300820314</v>
      </c>
      <c r="AA36" s="28" t="n">
        <f aca="false">SIGN(N36)*(O36-N36)/N36*100</f>
        <v>-5.31623708286792</v>
      </c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</row>
    <row r="37" customFormat="false" ht="21.95" hidden="false" customHeight="true" outlineLevel="0" collapsed="false">
      <c r="A37" s="2"/>
      <c r="B37" s="20" t="s">
        <v>68</v>
      </c>
      <c r="C37" s="21" t="n">
        <v>60420.3899574841</v>
      </c>
      <c r="D37" s="21" t="n">
        <v>62116.8545730344</v>
      </c>
      <c r="E37" s="21" t="n">
        <v>62628.2185360712</v>
      </c>
      <c r="F37" s="21" t="n">
        <v>63855.1521901394</v>
      </c>
      <c r="G37" s="21" t="n">
        <v>60309.5022867315</v>
      </c>
      <c r="H37" s="21" t="n">
        <v>63002.5340209567</v>
      </c>
      <c r="I37" s="21" t="n">
        <v>63031.1715592057</v>
      </c>
      <c r="J37" s="21" t="n">
        <v>62947.0703709541</v>
      </c>
      <c r="K37" s="21" t="n">
        <v>60600.0674813368</v>
      </c>
      <c r="L37" s="21" t="n">
        <v>63546.2659879858</v>
      </c>
      <c r="M37" s="21" t="n">
        <v>63905.7678692088</v>
      </c>
      <c r="N37" s="21" t="n">
        <v>63939.6500689517</v>
      </c>
      <c r="O37" s="57" t="n">
        <v>67883.2093689006</v>
      </c>
      <c r="P37" s="33" t="n">
        <f aca="false">SIGN(C37)*(D37-C37)/C37*100</f>
        <v>2.80776839862167</v>
      </c>
      <c r="Q37" s="25" t="n">
        <f aca="false">SIGN(D37)*(E37-D37)/D37*100</f>
        <v>0.823229003708869</v>
      </c>
      <c r="R37" s="28" t="n">
        <f aca="false">SIGN(E37)*(F37-E37)/E37*100</f>
        <v>1.95907481123952</v>
      </c>
      <c r="S37" s="28" t="n">
        <f aca="false">SIGN(F37)*(G37-F37)/F37*100</f>
        <v>-5.55264498133247</v>
      </c>
      <c r="T37" s="28" t="n">
        <f aca="false">SIGN(G37)*(H37-G37)/G37*100</f>
        <v>4.46535227802366</v>
      </c>
      <c r="U37" s="28" t="n">
        <f aca="false">SIGN(H37)*(I37-H37)/H37*100</f>
        <v>0.0454545816195412</v>
      </c>
      <c r="V37" s="28" t="n">
        <f aca="false">SIGN(I37)*(J37-I37)/I37*100</f>
        <v>-0.13342793124606</v>
      </c>
      <c r="W37" s="28" t="n">
        <f aca="false">SIGN(J37)*(K37-J37)/J37*100</f>
        <v>-3.72853395048591</v>
      </c>
      <c r="X37" s="28" t="n">
        <f aca="false">SIGN(K37)*(L37-K37)/K37*100</f>
        <v>4.86170829356965</v>
      </c>
      <c r="Y37" s="28" t="n">
        <f aca="false">SIGN(L37)*(M37-L37)/L37*100</f>
        <v>0.565732503135639</v>
      </c>
      <c r="Z37" s="28" t="n">
        <f aca="false">SIGN(M37)*(N37-M37)/M37*100</f>
        <v>0.0530190010583097</v>
      </c>
      <c r="AA37" s="28" t="n">
        <f aca="false">SIGN(N37)*(O37-N37)/N37*100</f>
        <v>6.16762727931129</v>
      </c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</row>
    <row r="38" customFormat="false" ht="21.95" hidden="false" customHeight="true" outlineLevel="0" collapsed="false">
      <c r="A38" s="2"/>
      <c r="B38" s="29" t="s">
        <v>69</v>
      </c>
      <c r="C38" s="21" t="n">
        <v>41021.4252473328</v>
      </c>
      <c r="D38" s="21" t="n">
        <v>41794.8342284142</v>
      </c>
      <c r="E38" s="21" t="n">
        <v>41438.5553795151</v>
      </c>
      <c r="F38" s="21" t="n">
        <v>40618.6550398124</v>
      </c>
      <c r="G38" s="21" t="n">
        <v>40331.2189917716</v>
      </c>
      <c r="H38" s="21" t="n">
        <v>42458.2222954719</v>
      </c>
      <c r="I38" s="21" t="n">
        <v>41728.8139378649</v>
      </c>
      <c r="J38" s="21" t="n">
        <v>42311.0016403832</v>
      </c>
      <c r="K38" s="21" t="n">
        <v>40189.0362728826</v>
      </c>
      <c r="L38" s="21" t="n">
        <v>42552.105911891</v>
      </c>
      <c r="M38" s="21" t="n">
        <v>42887.1813723733</v>
      </c>
      <c r="N38" s="21" t="n">
        <v>42702.5821805435</v>
      </c>
      <c r="O38" s="57" t="n">
        <v>46614.1711177238</v>
      </c>
      <c r="P38" s="33" t="n">
        <f aca="false">SIGN(C38)*(D38-C38)/C38*100</f>
        <v>1.88537813208156</v>
      </c>
      <c r="Q38" s="25" t="n">
        <f aca="false">SIGN(D38)*(E38-D38)/D38*100</f>
        <v>-0.852447091791218</v>
      </c>
      <c r="R38" s="28" t="n">
        <f aca="false">SIGN(E38)*(F38-E38)/E38*100</f>
        <v>-1.97859296057427</v>
      </c>
      <c r="S38" s="28" t="n">
        <f aca="false">SIGN(F38)*(G38-F38)/F38*100</f>
        <v>-0.707645410117584</v>
      </c>
      <c r="T38" s="28" t="n">
        <f aca="false">SIGN(G38)*(H38-G38)/G38*100</f>
        <v>5.27383837352956</v>
      </c>
      <c r="U38" s="28" t="n">
        <f aca="false">SIGN(H38)*(I38-H38)/H38*100</f>
        <v>-1.71794370600582</v>
      </c>
      <c r="V38" s="28" t="n">
        <f aca="false">SIGN(I38)*(J38-I38)/I38*100</f>
        <v>1.39516954252555</v>
      </c>
      <c r="W38" s="28" t="n">
        <f aca="false">SIGN(J38)*(K38-J38)/J38*100</f>
        <v>-5.01516221604954</v>
      </c>
      <c r="X38" s="28" t="n">
        <f aca="false">SIGN(K38)*(L38-K38)/K38*100</f>
        <v>5.87988630273016</v>
      </c>
      <c r="Y38" s="28" t="n">
        <f aca="false">SIGN(L38)*(M38-L38)/L38*100</f>
        <v>0.78744742076002</v>
      </c>
      <c r="Z38" s="28" t="n">
        <f aca="false">SIGN(M38)*(N38-M38)/M38*100</f>
        <v>-0.43042975994861</v>
      </c>
      <c r="AA38" s="28" t="n">
        <f aca="false">SIGN(N38)*(O38-N38)/N38*100</f>
        <v>9.16007589574427</v>
      </c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</row>
    <row r="39" customFormat="false" ht="21.95" hidden="false" customHeight="true" outlineLevel="0" collapsed="false">
      <c r="A39" s="2"/>
      <c r="B39" s="29" t="s">
        <v>70</v>
      </c>
      <c r="C39" s="21" t="n">
        <v>5724.78723945571</v>
      </c>
      <c r="D39" s="21" t="n">
        <v>5945.04316813888</v>
      </c>
      <c r="E39" s="21" t="n">
        <v>6122.11181164152</v>
      </c>
      <c r="F39" s="21" t="n">
        <v>5922.87883546126</v>
      </c>
      <c r="G39" s="21" t="n">
        <v>6487.675</v>
      </c>
      <c r="H39" s="21" t="n">
        <v>6490.73907940584</v>
      </c>
      <c r="I39" s="21" t="n">
        <v>6628.78683788412</v>
      </c>
      <c r="J39" s="21" t="n">
        <v>5675.78331083649</v>
      </c>
      <c r="K39" s="21" t="n">
        <v>6086.1986743053</v>
      </c>
      <c r="L39" s="21" t="n">
        <v>7083.16960333161</v>
      </c>
      <c r="M39" s="21" t="n">
        <v>6568.26126526303</v>
      </c>
      <c r="N39" s="21" t="n">
        <v>6655.85575451098</v>
      </c>
      <c r="O39" s="57" t="n">
        <v>6741.08751550389</v>
      </c>
      <c r="P39" s="33" t="n">
        <f aca="false">SIGN(C39)*(D39-C39)/C39*100</f>
        <v>3.847408112657</v>
      </c>
      <c r="Q39" s="25" t="n">
        <f aca="false">SIGN(D39)*(E39-D39)/D39*100</f>
        <v>2.97842485739376</v>
      </c>
      <c r="R39" s="28" t="n">
        <f aca="false">SIGN(E39)*(F39-E39)/E39*100</f>
        <v>-3.25431782871742</v>
      </c>
      <c r="S39" s="28" t="n">
        <f aca="false">SIGN(F39)*(G39-F39)/F39*100</f>
        <v>9.53583857156111</v>
      </c>
      <c r="T39" s="28" t="n">
        <f aca="false">SIGN(G39)*(H39-G39)/G39*100</f>
        <v>0.0472292370662405</v>
      </c>
      <c r="U39" s="28" t="n">
        <f aca="false">SIGN(H39)*(I39-H39)/H39*100</f>
        <v>2.12684190181489</v>
      </c>
      <c r="V39" s="28" t="n">
        <f aca="false">SIGN(I39)*(J39-I39)/I39*100</f>
        <v>-14.3767411798661</v>
      </c>
      <c r="W39" s="28" t="n">
        <f aca="false">SIGN(J39)*(K39-J39)/J39*100</f>
        <v>7.23099070193945</v>
      </c>
      <c r="X39" s="28" t="n">
        <f aca="false">SIGN(K39)*(L39-K39)/K39*100</f>
        <v>16.3808475926905</v>
      </c>
      <c r="Y39" s="28" t="n">
        <f aca="false">SIGN(L39)*(M39-L39)/L39*100</f>
        <v>-7.26946221683556</v>
      </c>
      <c r="Z39" s="28" t="n">
        <f aca="false">SIGN(M39)*(N39-M39)/M39*100</f>
        <v>1.33360239050176</v>
      </c>
      <c r="AA39" s="28" t="n">
        <f aca="false">SIGN(N39)*(O39-N39)/N39*100</f>
        <v>1.28055300680369</v>
      </c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</row>
    <row r="40" customFormat="false" ht="21.95" hidden="false" customHeight="true" outlineLevel="0" collapsed="false">
      <c r="A40" s="2"/>
      <c r="B40" s="29" t="s">
        <v>71</v>
      </c>
      <c r="C40" s="21" t="n">
        <v>13629.1198266866</v>
      </c>
      <c r="D40" s="21" t="n">
        <v>14339.9176403665</v>
      </c>
      <c r="E40" s="21" t="n">
        <v>15052.1239941565</v>
      </c>
      <c r="F40" s="21" t="n">
        <v>17311.0774169075</v>
      </c>
      <c r="G40" s="21" t="n">
        <v>13490.6082949598</v>
      </c>
      <c r="H40" s="21" t="n">
        <v>14057.9960912963</v>
      </c>
      <c r="I40" s="21" t="n">
        <v>14619.5702653814</v>
      </c>
      <c r="J40" s="21" t="n">
        <v>14986.5737244102</v>
      </c>
      <c r="K40" s="21" t="n">
        <v>14289.5525998925</v>
      </c>
      <c r="L40" s="21" t="n">
        <v>13990.3744500533</v>
      </c>
      <c r="M40" s="21" t="n">
        <v>14500.7446634056</v>
      </c>
      <c r="N40" s="21" t="n">
        <v>14601.3117524678</v>
      </c>
      <c r="O40" s="57" t="n">
        <v>14745.1320576107</v>
      </c>
      <c r="P40" s="33" t="n">
        <f aca="false">SIGN(C40)*(D40-C40)/C40*100</f>
        <v>5.21528772744471</v>
      </c>
      <c r="Q40" s="25" t="n">
        <f aca="false">SIGN(D40)*(E40-D40)/D40*100</f>
        <v>4.96660002973172</v>
      </c>
      <c r="R40" s="28" t="n">
        <f aca="false">SIGN(E40)*(F40-E40)/E40*100</f>
        <v>15.0075392923149</v>
      </c>
      <c r="S40" s="28" t="n">
        <f aca="false">SIGN(F40)*(G40-F40)/F40*100</f>
        <v>-22.0695051494384</v>
      </c>
      <c r="T40" s="28" t="n">
        <f aca="false">SIGN(G40)*(H40-G40)/G40*100</f>
        <v>4.20579846313136</v>
      </c>
      <c r="U40" s="28" t="n">
        <f aca="false">SIGN(H40)*(I40-H40)/H40*100</f>
        <v>3.9946957620283</v>
      </c>
      <c r="V40" s="28" t="n">
        <f aca="false">SIGN(I40)*(J40-I40)/I40*100</f>
        <v>2.51035736596047</v>
      </c>
      <c r="W40" s="28" t="n">
        <f aca="false">SIGN(J40)*(K40-J40)/J40*100</f>
        <v>-4.65097051090751</v>
      </c>
      <c r="X40" s="28" t="n">
        <f aca="false">SIGN(K40)*(L40-K40)/K40*100</f>
        <v>-2.09368451354752</v>
      </c>
      <c r="Y40" s="28" t="n">
        <f aca="false">SIGN(L40)*(M40-L40)/L40*100</f>
        <v>3.64800967389653</v>
      </c>
      <c r="Z40" s="28" t="n">
        <f aca="false">SIGN(M40)*(N40-M40)/M40*100</f>
        <v>0.693530514443073</v>
      </c>
      <c r="AA40" s="28" t="n">
        <f aca="false">SIGN(N40)*(O40-N40)/N40*100</f>
        <v>0.984982086411724</v>
      </c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</row>
    <row r="41" customFormat="false" ht="21.95" hidden="false" customHeight="true" outlineLevel="0" collapsed="false">
      <c r="A41" s="2"/>
      <c r="B41" s="20" t="s">
        <v>72</v>
      </c>
      <c r="C41" s="21" t="n">
        <v>367972.481931703</v>
      </c>
      <c r="D41" s="21" t="n">
        <v>364753.711241283</v>
      </c>
      <c r="E41" s="21" t="n">
        <v>367601.319947043</v>
      </c>
      <c r="F41" s="21" t="n">
        <v>373982.468355543</v>
      </c>
      <c r="G41" s="21" t="n">
        <v>366336.131755143</v>
      </c>
      <c r="H41" s="21" t="n">
        <v>375368.948352973</v>
      </c>
      <c r="I41" s="21" t="n">
        <v>381054.582561223</v>
      </c>
      <c r="J41" s="21" t="n">
        <v>365762.958367726</v>
      </c>
      <c r="K41" s="21" t="n">
        <v>354758.643129585</v>
      </c>
      <c r="L41" s="21" t="n">
        <v>348896.693794471</v>
      </c>
      <c r="M41" s="21" t="n">
        <v>355082.906401711</v>
      </c>
      <c r="N41" s="21" t="n">
        <v>356532.148574548</v>
      </c>
      <c r="O41" s="57" t="n">
        <v>364880.790946137</v>
      </c>
      <c r="P41" s="33" t="n">
        <f aca="false">SIGN(C41)*(D41-C41)/C41*100</f>
        <v>-0.874731358585013</v>
      </c>
      <c r="Q41" s="25" t="n">
        <f aca="false">SIGN(D41)*(E41-D41)/D41*100</f>
        <v>0.780693552388916</v>
      </c>
      <c r="R41" s="28" t="n">
        <f aca="false">SIGN(E41)*(F41-E41)/E41*100</f>
        <v>1.73588832853477</v>
      </c>
      <c r="S41" s="28" t="n">
        <f aca="false">SIGN(F41)*(G41-F41)/F41*100</f>
        <v>-2.04457086826091</v>
      </c>
      <c r="T41" s="28" t="n">
        <f aca="false">SIGN(G41)*(H41-G41)/G41*100</f>
        <v>2.46571817924525</v>
      </c>
      <c r="U41" s="28" t="n">
        <f aca="false">SIGN(H41)*(I41-H41)/H41*100</f>
        <v>1.514678886785</v>
      </c>
      <c r="V41" s="28" t="n">
        <f aca="false">SIGN(I41)*(J41-I41)/I41*100</f>
        <v>-4.01297475304331</v>
      </c>
      <c r="W41" s="28" t="n">
        <f aca="false">SIGN(J41)*(K41-J41)/J41*100</f>
        <v>-3.00859203656094</v>
      </c>
      <c r="X41" s="28" t="n">
        <f aca="false">SIGN(K41)*(L41-K41)/K41*100</f>
        <v>-1.65237674927432</v>
      </c>
      <c r="Y41" s="28" t="n">
        <f aca="false">SIGN(L41)*(M41-L41)/L41*100</f>
        <v>1.77307859812623</v>
      </c>
      <c r="Z41" s="28" t="n">
        <f aca="false">SIGN(M41)*(N41-M41)/M41*100</f>
        <v>0.408141914665498</v>
      </c>
      <c r="AA41" s="28" t="n">
        <f aca="false">SIGN(N41)*(O41-N41)/N41*100</f>
        <v>2.34162400360464</v>
      </c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</row>
    <row r="42" customFormat="false" ht="21.95" hidden="false" customHeight="true" outlineLevel="0" collapsed="false">
      <c r="A42" s="2"/>
      <c r="B42" s="29" t="s">
        <v>73</v>
      </c>
      <c r="C42" s="21" t="n">
        <v>130651.134481612</v>
      </c>
      <c r="D42" s="21" t="n">
        <v>129905.806827665</v>
      </c>
      <c r="E42" s="21" t="n">
        <v>133658.304683219</v>
      </c>
      <c r="F42" s="21" t="n">
        <v>141135.646754446</v>
      </c>
      <c r="G42" s="21" t="n">
        <v>141781.110974998</v>
      </c>
      <c r="H42" s="21" t="n">
        <v>144020.529991799</v>
      </c>
      <c r="I42" s="21" t="n">
        <v>150517.761416021</v>
      </c>
      <c r="J42" s="21" t="n">
        <v>143967.293774174</v>
      </c>
      <c r="K42" s="21" t="n">
        <v>146603.686960422</v>
      </c>
      <c r="L42" s="21" t="n">
        <v>150307.965604432</v>
      </c>
      <c r="M42" s="21" t="n">
        <v>149977.513680091</v>
      </c>
      <c r="N42" s="21" t="n">
        <v>153601.33500749</v>
      </c>
      <c r="O42" s="57" t="n">
        <v>155565.653889535</v>
      </c>
      <c r="P42" s="33" t="n">
        <f aca="false">SIGN(C42)*(D42-C42)/C42*100</f>
        <v>-0.570471628052912</v>
      </c>
      <c r="Q42" s="25" t="n">
        <f aca="false">SIGN(D42)*(E42-D42)/D42*100</f>
        <v>2.88862980585033</v>
      </c>
      <c r="R42" s="28" t="n">
        <f aca="false">SIGN(E42)*(F42-E42)/E42*100</f>
        <v>5.59437147504517</v>
      </c>
      <c r="S42" s="28" t="n">
        <f aca="false">SIGN(F42)*(G42-F42)/F42*100</f>
        <v>0.457336070223792</v>
      </c>
      <c r="T42" s="28" t="n">
        <f aca="false">SIGN(G42)*(H42-G42)/G42*100</f>
        <v>1.57949038584981</v>
      </c>
      <c r="U42" s="28" t="n">
        <f aca="false">SIGN(H42)*(I42-H42)/H42*100</f>
        <v>4.51132309025104</v>
      </c>
      <c r="V42" s="28" t="n">
        <f aca="false">SIGN(I42)*(J42-I42)/I42*100</f>
        <v>-4.351956593177</v>
      </c>
      <c r="W42" s="28" t="n">
        <f aca="false">SIGN(J42)*(K42-J42)/J42*100</f>
        <v>1.83124452584623</v>
      </c>
      <c r="X42" s="28" t="n">
        <f aca="false">SIGN(K42)*(L42-K42)/K42*100</f>
        <v>2.52672952557431</v>
      </c>
      <c r="Y42" s="28" t="n">
        <f aca="false">SIGN(L42)*(M42-L42)/L42*100</f>
        <v>-0.219849908161892</v>
      </c>
      <c r="Z42" s="28" t="n">
        <f aca="false">SIGN(M42)*(N42-M42)/M42*100</f>
        <v>2.41624310103495</v>
      </c>
      <c r="AA42" s="28" t="n">
        <f aca="false">SIGN(N42)*(O42-N42)/N42*100</f>
        <v>1.27884232383091</v>
      </c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</row>
    <row r="43" customFormat="false" ht="21.95" hidden="false" customHeight="true" outlineLevel="0" collapsed="false">
      <c r="A43" s="2"/>
      <c r="B43" s="29" t="s">
        <v>74</v>
      </c>
      <c r="C43" s="21" t="n">
        <v>116916.008526295</v>
      </c>
      <c r="D43" s="21" t="n">
        <v>116174.017904287</v>
      </c>
      <c r="E43" s="21" t="n">
        <v>117053.150683055</v>
      </c>
      <c r="F43" s="21" t="n">
        <v>117985.616118186</v>
      </c>
      <c r="G43" s="21" t="n">
        <v>112829.829252958</v>
      </c>
      <c r="H43" s="21" t="n">
        <v>119351.939557845</v>
      </c>
      <c r="I43" s="21" t="n">
        <v>119679.777194604</v>
      </c>
      <c r="J43" s="21" t="n">
        <v>113500.237436295</v>
      </c>
      <c r="K43" s="21" t="n">
        <v>99875.3591085106</v>
      </c>
      <c r="L43" s="21" t="n">
        <v>95485.3578794531</v>
      </c>
      <c r="M43" s="21" t="n">
        <v>95843.1822911495</v>
      </c>
      <c r="N43" s="21" t="n">
        <v>95392.9339682114</v>
      </c>
      <c r="O43" s="57" t="n">
        <v>98794.7450480287</v>
      </c>
      <c r="P43" s="33" t="n">
        <f aca="false">SIGN(C43)*(D43-C43)/C43*100</f>
        <v>-0.634635608383397</v>
      </c>
      <c r="Q43" s="25" t="n">
        <f aca="false">SIGN(D43)*(E43-D43)/D43*100</f>
        <v>0.756737861551921</v>
      </c>
      <c r="R43" s="28" t="n">
        <f aca="false">SIGN(E43)*(F43-E43)/E43*100</f>
        <v>0.79661711768562</v>
      </c>
      <c r="S43" s="28" t="n">
        <f aca="false">SIGN(F43)*(G43-F43)/F43*100</f>
        <v>-4.36984357488443</v>
      </c>
      <c r="T43" s="28" t="n">
        <f aca="false">SIGN(G43)*(H43-G43)/G43*100</f>
        <v>5.78048406885785</v>
      </c>
      <c r="U43" s="28" t="n">
        <f aca="false">SIGN(H43)*(I43-H43)/H43*100</f>
        <v>0.274681448809132</v>
      </c>
      <c r="V43" s="28" t="n">
        <f aca="false">SIGN(I43)*(J43-I43)/I43*100</f>
        <v>-5.16339510580901</v>
      </c>
      <c r="W43" s="28" t="n">
        <f aca="false">SIGN(J43)*(K43-J43)/J43*100</f>
        <v>-12.0042729738176</v>
      </c>
      <c r="X43" s="28" t="n">
        <f aca="false">SIGN(K43)*(L43-K43)/K43*100</f>
        <v>-4.39547979425837</v>
      </c>
      <c r="Y43" s="28" t="n">
        <f aca="false">SIGN(L43)*(M43-L43)/L43*100</f>
        <v>0.374742703638624</v>
      </c>
      <c r="Z43" s="28" t="n">
        <f aca="false">SIGN(M43)*(N43-M43)/M43*100</f>
        <v>-0.469776057279063</v>
      </c>
      <c r="AA43" s="28" t="n">
        <f aca="false">SIGN(N43)*(O43-N43)/N43*100</f>
        <v>3.56610383841521</v>
      </c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</row>
    <row r="44" customFormat="false" ht="21.95" hidden="false" customHeight="true" outlineLevel="0" collapsed="false">
      <c r="A44" s="2"/>
      <c r="B44" s="29" t="s">
        <v>75</v>
      </c>
      <c r="C44" s="21" t="n">
        <v>123741.881561104</v>
      </c>
      <c r="D44" s="21" t="n">
        <v>121095.797873523</v>
      </c>
      <c r="E44" s="21" t="n">
        <v>118731.27233305</v>
      </c>
      <c r="F44" s="21" t="n">
        <v>114812.465859168</v>
      </c>
      <c r="G44" s="21" t="n">
        <v>111734.933916719</v>
      </c>
      <c r="H44" s="21" t="n">
        <v>112153.087567435</v>
      </c>
      <c r="I44" s="21" t="n">
        <v>111002.724482499</v>
      </c>
      <c r="J44" s="21" t="n">
        <v>107835.378962396</v>
      </c>
      <c r="K44" s="21" t="n">
        <v>106011.013840245</v>
      </c>
      <c r="L44" s="21" t="n">
        <v>99043.8500064665</v>
      </c>
      <c r="M44" s="21" t="n">
        <v>104631.706974494</v>
      </c>
      <c r="N44" s="21" t="n">
        <v>101664.82766831</v>
      </c>
      <c r="O44" s="57" t="n">
        <v>104890.400632879</v>
      </c>
      <c r="P44" s="33" t="n">
        <f aca="false">SIGN(C44)*(D44-C44)/C44*100</f>
        <v>-2.13838973045994</v>
      </c>
      <c r="Q44" s="25" t="n">
        <f aca="false">SIGN(D44)*(E44-D44)/D44*100</f>
        <v>-1.95260742486075</v>
      </c>
      <c r="R44" s="28" t="n">
        <f aca="false">SIGN(E44)*(F44-E44)/E44*100</f>
        <v>-3.30056807855162</v>
      </c>
      <c r="S44" s="28" t="n">
        <f aca="false">SIGN(F44)*(G44-F44)/F44*100</f>
        <v>-2.68048588576063</v>
      </c>
      <c r="T44" s="28" t="n">
        <f aca="false">SIGN(G44)*(H44-G44)/G44*100</f>
        <v>0.374237166532138</v>
      </c>
      <c r="U44" s="28" t="n">
        <f aca="false">SIGN(H44)*(I44-H44)/H44*100</f>
        <v>-1.02570790504938</v>
      </c>
      <c r="V44" s="28" t="n">
        <f aca="false">SIGN(I44)*(J44-I44)/I44*100</f>
        <v>-2.85339439628142</v>
      </c>
      <c r="W44" s="28" t="n">
        <f aca="false">SIGN(J44)*(K44-J44)/J44*100</f>
        <v>-1.69180573175957</v>
      </c>
      <c r="X44" s="28" t="n">
        <f aca="false">SIGN(K44)*(L44-K44)/K44*100</f>
        <v>-6.57211319974561</v>
      </c>
      <c r="Y44" s="28" t="n">
        <f aca="false">SIGN(L44)*(M44-L44)/L44*100</f>
        <v>5.64180104838702</v>
      </c>
      <c r="Z44" s="28" t="n">
        <f aca="false">SIGN(M44)*(N44-M44)/M44*100</f>
        <v>-2.83554516310017</v>
      </c>
      <c r="AA44" s="28" t="n">
        <f aca="false">SIGN(N44)*(O44-N44)/N44*100</f>
        <v>3.17275210960164</v>
      </c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</row>
    <row r="45" customFormat="false" ht="21.95" hidden="false" customHeight="true" outlineLevel="0" collapsed="false">
      <c r="A45" s="2"/>
      <c r="B45" s="20" t="s">
        <v>76</v>
      </c>
      <c r="C45" s="21" t="n">
        <v>294886.85690861</v>
      </c>
      <c r="D45" s="21" t="n">
        <v>294889.713465326</v>
      </c>
      <c r="E45" s="21" t="n">
        <v>295437.713446406</v>
      </c>
      <c r="F45" s="21" t="n">
        <v>296579.370510126</v>
      </c>
      <c r="G45" s="21" t="n">
        <v>293098.998846915</v>
      </c>
      <c r="H45" s="21" t="n">
        <v>294837.307449964</v>
      </c>
      <c r="I45" s="21" t="n">
        <v>292155.982752565</v>
      </c>
      <c r="J45" s="21" t="n">
        <v>289737.26485746</v>
      </c>
      <c r="K45" s="21" t="n">
        <v>289655.849822671</v>
      </c>
      <c r="L45" s="21" t="n">
        <v>293043.252891812</v>
      </c>
      <c r="M45" s="21" t="n">
        <v>294101.208453611</v>
      </c>
      <c r="N45" s="21" t="n">
        <v>295994.367203374</v>
      </c>
      <c r="O45" s="57" t="n">
        <v>295357.908516156</v>
      </c>
      <c r="P45" s="25" t="n">
        <f aca="false">SIGN(C45)*(D45-C45)/C45*100</f>
        <v>0.000968695840111547</v>
      </c>
      <c r="Q45" s="25" t="n">
        <f aca="false">SIGN(D45)*(E45-D45)/D45*100</f>
        <v>0.185832179305637</v>
      </c>
      <c r="R45" s="28" t="n">
        <f aca="false">SIGN(E45)*(F45-E45)/E45*100</f>
        <v>0.386429020994534</v>
      </c>
      <c r="S45" s="28" t="n">
        <f aca="false">SIGN(F45)*(G45-F45)/F45*100</f>
        <v>-1.17350429911027</v>
      </c>
      <c r="T45" s="28" t="n">
        <f aca="false">SIGN(G45)*(H45-G45)/G45*100</f>
        <v>0.593078997160315</v>
      </c>
      <c r="U45" s="28" t="n">
        <f aca="false">SIGN(H45)*(I45-H45)/H45*100</f>
        <v>-0.909425174374786</v>
      </c>
      <c r="V45" s="28" t="n">
        <f aca="false">SIGN(I45)*(J45-I45)/I45*100</f>
        <v>-0.827885800015793</v>
      </c>
      <c r="W45" s="28" t="n">
        <f aca="false">SIGN(J45)*(K45-J45)/J45*100</f>
        <v>-0.0280996077009968</v>
      </c>
      <c r="X45" s="28" t="n">
        <f aca="false">SIGN(K45)*(L45-K45)/K45*100</f>
        <v>1.16945784841392</v>
      </c>
      <c r="Y45" s="28" t="n">
        <f aca="false">SIGN(L45)*(M45-L45)/L45*100</f>
        <v>0.361023688946374</v>
      </c>
      <c r="Z45" s="28" t="n">
        <f aca="false">SIGN(M45)*(N45-M45)/M45*100</f>
        <v>0.643709952678278</v>
      </c>
      <c r="AA45" s="28" t="n">
        <f aca="false">SIGN(N45)*(O45-N45)/N45*100</f>
        <v>-0.215023918607569</v>
      </c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</row>
    <row r="46" customFormat="false" ht="21.95" hidden="false" customHeight="true" outlineLevel="0" collapsed="false">
      <c r="A46" s="2"/>
      <c r="B46" s="29" t="s">
        <v>77</v>
      </c>
      <c r="C46" s="21" t="n">
        <v>12793.4296584337</v>
      </c>
      <c r="D46" s="21" t="n">
        <v>13310.1692042011</v>
      </c>
      <c r="E46" s="21" t="n">
        <v>13645.4022373221</v>
      </c>
      <c r="F46" s="21" t="n">
        <v>13639.5034238565</v>
      </c>
      <c r="G46" s="21" t="n">
        <v>13576.0059953719</v>
      </c>
      <c r="H46" s="21" t="n">
        <v>13620.0573378133</v>
      </c>
      <c r="I46" s="21" t="n">
        <v>13558.5826579131</v>
      </c>
      <c r="J46" s="21" t="n">
        <v>13727.0223285722</v>
      </c>
      <c r="K46" s="21" t="n">
        <v>13449.9657097628</v>
      </c>
      <c r="L46" s="21" t="n">
        <v>13354.4876370911</v>
      </c>
      <c r="M46" s="21" t="n">
        <v>13098.7231992299</v>
      </c>
      <c r="N46" s="21" t="n">
        <v>13102.3379597799</v>
      </c>
      <c r="O46" s="57" t="n">
        <v>13029.5623120271</v>
      </c>
      <c r="P46" s="25" t="n">
        <f aca="false">SIGN(C46)*(D46-C46)/C46*100</f>
        <v>4.03910100390265</v>
      </c>
      <c r="Q46" s="25" t="n">
        <f aca="false">SIGN(D46)*(E46-D46)/D46*100</f>
        <v>2.5186233771939</v>
      </c>
      <c r="R46" s="28" t="n">
        <f aca="false">SIGN(E46)*(F46-E46)/E46*100</f>
        <v>-0.0432293116982502</v>
      </c>
      <c r="S46" s="28" t="n">
        <f aca="false">SIGN(F46)*(G46-F46)/F46*100</f>
        <v>-0.465540617655756</v>
      </c>
      <c r="T46" s="28" t="n">
        <f aca="false">SIGN(G46)*(H46-G46)/G46*100</f>
        <v>0.324479397375269</v>
      </c>
      <c r="U46" s="28" t="n">
        <f aca="false">SIGN(H46)*(I46-H46)/H46*100</f>
        <v>-0.451354046282434</v>
      </c>
      <c r="V46" s="28" t="n">
        <f aca="false">SIGN(I46)*(J46-I46)/I46*100</f>
        <v>1.24231031302354</v>
      </c>
      <c r="W46" s="28" t="n">
        <f aca="false">SIGN(J46)*(K46-J46)/J46*100</f>
        <v>-2.01833006589248</v>
      </c>
      <c r="X46" s="28" t="n">
        <f aca="false">SIGN(K46)*(L46-K46)/K46*100</f>
        <v>-0.709875956058546</v>
      </c>
      <c r="Y46" s="28" t="n">
        <f aca="false">SIGN(L46)*(M46-L46)/L46*100</f>
        <v>-1.91519468819497</v>
      </c>
      <c r="Z46" s="28" t="n">
        <f aca="false">SIGN(M46)*(N46-M46)/M46*100</f>
        <v>0.0275962816758202</v>
      </c>
      <c r="AA46" s="28" t="n">
        <f aca="false">SIGN(N46)*(O46-N46)/N46*100</f>
        <v>-0.555440166298167</v>
      </c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</row>
    <row r="47" customFormat="false" ht="21.95" hidden="false" customHeight="true" outlineLevel="0" collapsed="false">
      <c r="A47" s="2"/>
      <c r="B47" s="29" t="s">
        <v>78</v>
      </c>
      <c r="C47" s="21" t="n">
        <v>91465.8194961523</v>
      </c>
      <c r="D47" s="21" t="n">
        <v>89639.2127601099</v>
      </c>
      <c r="E47" s="21" t="n">
        <v>90491.6647810705</v>
      </c>
      <c r="F47" s="21" t="n">
        <v>90289.586835325</v>
      </c>
      <c r="G47" s="21" t="n">
        <v>89813.6292016967</v>
      </c>
      <c r="H47" s="21" t="n">
        <v>90875.7140985819</v>
      </c>
      <c r="I47" s="21" t="n">
        <v>89173.3539851421</v>
      </c>
      <c r="J47" s="21" t="n">
        <v>87558.1454068372</v>
      </c>
      <c r="K47" s="21" t="n">
        <v>86707.7620432458</v>
      </c>
      <c r="L47" s="21" t="n">
        <v>88474.8129330586</v>
      </c>
      <c r="M47" s="21" t="n">
        <v>87903.8465103557</v>
      </c>
      <c r="N47" s="21" t="n">
        <v>89604.6368682135</v>
      </c>
      <c r="O47" s="57" t="n">
        <v>88742.0951198001</v>
      </c>
      <c r="P47" s="25" t="n">
        <f aca="false">SIGN(C47)*(D47-C47)/C47*100</f>
        <v>-1.99703752298335</v>
      </c>
      <c r="Q47" s="25" t="n">
        <f aca="false">SIGN(D47)*(E47-D47)/D47*100</f>
        <v>0.950981155135653</v>
      </c>
      <c r="R47" s="28" t="n">
        <f aca="false">SIGN(E47)*(F47-E47)/E47*100</f>
        <v>-0.223311115155586</v>
      </c>
      <c r="S47" s="28" t="n">
        <f aca="false">SIGN(F47)*(G47-F47)/F47*100</f>
        <v>-0.52714565467705</v>
      </c>
      <c r="T47" s="28" t="n">
        <f aca="false">SIGN(G47)*(H47-G47)/G47*100</f>
        <v>1.1825431243848</v>
      </c>
      <c r="U47" s="28" t="n">
        <f aca="false">SIGN(H47)*(I47-H47)/H47*100</f>
        <v>-1.87328389144</v>
      </c>
      <c r="V47" s="28" t="n">
        <f aca="false">SIGN(I47)*(J47-I47)/I47*100</f>
        <v>-1.81131302807555</v>
      </c>
      <c r="W47" s="28" t="n">
        <f aca="false">SIGN(J47)*(K47-J47)/J47*100</f>
        <v>-0.971221306298935</v>
      </c>
      <c r="X47" s="28" t="n">
        <f aca="false">SIGN(K47)*(L47-K47)/K47*100</f>
        <v>2.0379385284231</v>
      </c>
      <c r="Y47" s="28" t="n">
        <f aca="false">SIGN(L47)*(M47-L47)/L47*100</f>
        <v>-0.645343464173116</v>
      </c>
      <c r="Z47" s="28" t="n">
        <f aca="false">SIGN(M47)*(N47-M47)/M47*100</f>
        <v>1.93483041456833</v>
      </c>
      <c r="AA47" s="28" t="n">
        <f aca="false">SIGN(N47)*(O47-N47)/N47*100</f>
        <v>-0.962608385637449</v>
      </c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</row>
    <row r="48" customFormat="false" ht="21.95" hidden="false" customHeight="true" outlineLevel="0" collapsed="false">
      <c r="A48" s="2"/>
      <c r="B48" s="29" t="s">
        <v>79</v>
      </c>
      <c r="C48" s="21" t="n">
        <v>190599.95458769</v>
      </c>
      <c r="D48" s="21" t="n">
        <v>191941.986728692</v>
      </c>
      <c r="E48" s="21" t="n">
        <v>191299.287118189</v>
      </c>
      <c r="F48" s="21" t="n">
        <v>192652.500242135</v>
      </c>
      <c r="G48" s="21" t="n">
        <v>189709.363649847</v>
      </c>
      <c r="H48" s="21" t="n">
        <v>190341.536013568</v>
      </c>
      <c r="I48" s="21" t="n">
        <v>189418.383405239</v>
      </c>
      <c r="J48" s="21" t="n">
        <v>188428.542034869</v>
      </c>
      <c r="K48" s="21" t="n">
        <v>189466.507451847</v>
      </c>
      <c r="L48" s="21" t="n">
        <v>191212.443839509</v>
      </c>
      <c r="M48" s="21" t="n">
        <v>193089.938096119</v>
      </c>
      <c r="N48" s="21" t="n">
        <v>193312.839302862</v>
      </c>
      <c r="O48" s="57" t="n">
        <v>193599.682477472</v>
      </c>
      <c r="P48" s="25" t="n">
        <f aca="false">SIGN(C48)*(D48-C48)/C48*100</f>
        <v>0.704109370804746</v>
      </c>
      <c r="Q48" s="25" t="n">
        <f aca="false">SIGN(D48)*(E48-D48)/D48*100</f>
        <v>-0.334840553365234</v>
      </c>
      <c r="R48" s="28" t="n">
        <f aca="false">SIGN(E48)*(F48-E48)/E48*100</f>
        <v>0.707380118520532</v>
      </c>
      <c r="S48" s="28" t="n">
        <f aca="false">SIGN(F48)*(G48-F48)/F48*100</f>
        <v>-1.52769187453516</v>
      </c>
      <c r="T48" s="28" t="n">
        <f aca="false">SIGN(G48)*(H48-G48)/G48*100</f>
        <v>0.33323203006918</v>
      </c>
      <c r="U48" s="28" t="n">
        <f aca="false">SIGN(H48)*(I48-H48)/H48*100</f>
        <v>-0.484997981871608</v>
      </c>
      <c r="V48" s="28" t="n">
        <f aca="false">SIGN(I48)*(J48-I48)/I48*100</f>
        <v>-0.522568798537795</v>
      </c>
      <c r="W48" s="28" t="n">
        <f aca="false">SIGN(J48)*(K48-J48)/J48*100</f>
        <v>0.550853605175432</v>
      </c>
      <c r="X48" s="28" t="n">
        <f aca="false">SIGN(K48)*(L48-K48)/K48*100</f>
        <v>0.921501330838173</v>
      </c>
      <c r="Y48" s="28" t="n">
        <f aca="false">SIGN(L48)*(M48-L48)/L48*100</f>
        <v>0.981889158943244</v>
      </c>
      <c r="Z48" s="28" t="n">
        <f aca="false">SIGN(M48)*(N48-M48)/M48*100</f>
        <v>0.115439058575988</v>
      </c>
      <c r="AA48" s="28" t="n">
        <f aca="false">SIGN(N48)*(O48-N48)/N48*100</f>
        <v>0.1483828884023</v>
      </c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</row>
    <row r="49" customFormat="false" ht="21.95" hidden="false" customHeight="true" outlineLevel="0" collapsed="false">
      <c r="A49" s="2"/>
      <c r="B49" s="20" t="s">
        <v>80</v>
      </c>
      <c r="C49" s="21" t="n">
        <v>32699.8668748789</v>
      </c>
      <c r="D49" s="21" t="n">
        <v>35320.2398214198</v>
      </c>
      <c r="E49" s="21" t="n">
        <v>36044.7543132089</v>
      </c>
      <c r="F49" s="21" t="n">
        <v>39257.854526047</v>
      </c>
      <c r="G49" s="21" t="n">
        <v>40967.8728728729</v>
      </c>
      <c r="H49" s="21" t="n">
        <v>44988.8943610415</v>
      </c>
      <c r="I49" s="21" t="n">
        <v>44320.8843671235</v>
      </c>
      <c r="J49" s="21" t="n">
        <v>43394.6824401619</v>
      </c>
      <c r="K49" s="21" t="n">
        <v>43438.6866567412</v>
      </c>
      <c r="L49" s="21" t="n">
        <v>45421.8932167049</v>
      </c>
      <c r="M49" s="21" t="n">
        <v>48464.2701807361</v>
      </c>
      <c r="N49" s="21" t="n">
        <v>50309.8059485097</v>
      </c>
      <c r="O49" s="57" t="n">
        <v>48381.4955560464</v>
      </c>
      <c r="P49" s="25" t="n">
        <f aca="false">SIGN(C49)*(D49-C49)/C49*100</f>
        <v>8.01340554861386</v>
      </c>
      <c r="Q49" s="25" t="n">
        <f aca="false">SIGN(D49)*(E49-D49)/D49*100</f>
        <v>2.05127285503237</v>
      </c>
      <c r="R49" s="28" t="n">
        <f aca="false">SIGN(E49)*(F49-E49)/E49*100</f>
        <v>8.91419645954031</v>
      </c>
      <c r="S49" s="28" t="n">
        <f aca="false">SIGN(F49)*(G49-F49)/F49*100</f>
        <v>4.3558629667124</v>
      </c>
      <c r="T49" s="28" t="n">
        <f aca="false">SIGN(G49)*(H49-G49)/G49*100</f>
        <v>9.81506045150612</v>
      </c>
      <c r="U49" s="28" t="n">
        <f aca="false">SIGN(H49)*(I49-H49)/H49*100</f>
        <v>-1.48483309804673</v>
      </c>
      <c r="V49" s="28" t="n">
        <f aca="false">SIGN(I49)*(J49-I49)/I49*100</f>
        <v>-2.08976409245257</v>
      </c>
      <c r="W49" s="28" t="n">
        <f aca="false">SIGN(J49)*(K49-J49)/J49*100</f>
        <v>0.101404628642965</v>
      </c>
      <c r="X49" s="28" t="n">
        <f aca="false">SIGN(K49)*(L49-K49)/K49*100</f>
        <v>4.56553066540738</v>
      </c>
      <c r="Y49" s="28" t="n">
        <f aca="false">SIGN(L49)*(M49-L49)/L49*100</f>
        <v>6.6980408533749</v>
      </c>
      <c r="Z49" s="28" t="n">
        <f aca="false">SIGN(M49)*(N49-M49)/M49*100</f>
        <v>3.8080337553647</v>
      </c>
      <c r="AA49" s="28" t="n">
        <f aca="false">SIGN(N49)*(O49-N49)/N49*100</f>
        <v>-3.83287185491614</v>
      </c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</row>
    <row r="50" customFormat="false" ht="21.95" hidden="false" customHeight="true" outlineLevel="0" collapsed="false">
      <c r="A50" s="2"/>
      <c r="B50" s="29" t="s">
        <v>81</v>
      </c>
      <c r="C50" s="21" t="n">
        <v>32699.8668748789</v>
      </c>
      <c r="D50" s="21" t="n">
        <v>35320.2398214198</v>
      </c>
      <c r="E50" s="21" t="n">
        <v>36044.7543132089</v>
      </c>
      <c r="F50" s="21" t="n">
        <v>39257.854526047</v>
      </c>
      <c r="G50" s="21" t="n">
        <v>40967.8728728729</v>
      </c>
      <c r="H50" s="21" t="n">
        <v>44988.8943610415</v>
      </c>
      <c r="I50" s="21" t="n">
        <v>44320.8843671235</v>
      </c>
      <c r="J50" s="21" t="n">
        <v>43394.6824401619</v>
      </c>
      <c r="K50" s="21" t="n">
        <v>43438.6866567412</v>
      </c>
      <c r="L50" s="21" t="n">
        <v>45421.8932167049</v>
      </c>
      <c r="M50" s="21" t="n">
        <v>48464.2701807361</v>
      </c>
      <c r="N50" s="21" t="n">
        <v>50309.8059485097</v>
      </c>
      <c r="O50" s="57" t="n">
        <v>48381.4955560464</v>
      </c>
      <c r="P50" s="25" t="n">
        <f aca="false">SIGN(C50)*(D50-C50)/C50*100</f>
        <v>8.01340554861386</v>
      </c>
      <c r="Q50" s="25" t="n">
        <f aca="false">SIGN(D50)*(E50-D50)/D50*100</f>
        <v>2.05127285503237</v>
      </c>
      <c r="R50" s="28" t="n">
        <f aca="false">SIGN(E50)*(F50-E50)/E50*100</f>
        <v>8.91419645954031</v>
      </c>
      <c r="S50" s="28" t="n">
        <f aca="false">SIGN(F50)*(G50-F50)/F50*100</f>
        <v>4.3558629667124</v>
      </c>
      <c r="T50" s="28" t="n">
        <f aca="false">SIGN(G50)*(H50-G50)/G50*100</f>
        <v>9.81506045150612</v>
      </c>
      <c r="U50" s="28" t="n">
        <f aca="false">SIGN(H50)*(I50-H50)/H50*100</f>
        <v>-1.48483309804673</v>
      </c>
      <c r="V50" s="28" t="n">
        <f aca="false">SIGN(I50)*(J50-I50)/I50*100</f>
        <v>-2.08976409245257</v>
      </c>
      <c r="W50" s="28" t="n">
        <f aca="false">SIGN(J50)*(K50-J50)/J50*100</f>
        <v>0.101404628642965</v>
      </c>
      <c r="X50" s="28" t="n">
        <f aca="false">SIGN(K50)*(L50-K50)/K50*100</f>
        <v>4.56553066540738</v>
      </c>
      <c r="Y50" s="28" t="n">
        <f aca="false">SIGN(L50)*(M50-L50)/L50*100</f>
        <v>6.6980408533749</v>
      </c>
      <c r="Z50" s="28" t="n">
        <f aca="false">SIGN(M50)*(N50-M50)/M50*100</f>
        <v>3.8080337553647</v>
      </c>
      <c r="AA50" s="28" t="n">
        <f aca="false">SIGN(N50)*(O50-N50)/N50*100</f>
        <v>-3.83287185491614</v>
      </c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</row>
    <row r="51" customFormat="false" ht="21.95" hidden="false" customHeight="true" outlineLevel="0" collapsed="false">
      <c r="A51" s="2"/>
      <c r="B51" s="20" t="s">
        <v>82</v>
      </c>
      <c r="C51" s="21" t="n">
        <v>1989147.07532492</v>
      </c>
      <c r="D51" s="21" t="n">
        <v>1946110.82146492</v>
      </c>
      <c r="E51" s="21" t="n">
        <v>2004519.47732735</v>
      </c>
      <c r="F51" s="21" t="n">
        <v>2066497.50497534</v>
      </c>
      <c r="G51" s="21" t="n">
        <v>2030318.85599558</v>
      </c>
      <c r="H51" s="21" t="n">
        <v>2125848.46538032</v>
      </c>
      <c r="I51" s="21" t="n">
        <v>2085387.38718973</v>
      </c>
      <c r="J51" s="21" t="n">
        <v>2015211.21540756</v>
      </c>
      <c r="K51" s="21" t="n">
        <v>1951143.43829172</v>
      </c>
      <c r="L51" s="21" t="n">
        <v>1928352.49649664</v>
      </c>
      <c r="M51" s="21" t="n">
        <v>1960788.2898278</v>
      </c>
      <c r="N51" s="21" t="n">
        <v>1953291.6167145</v>
      </c>
      <c r="O51" s="57" t="n">
        <v>1971893.16936068</v>
      </c>
      <c r="P51" s="25" t="n">
        <f aca="false">SIGN(C51)*(D51-C51)/C51*100</f>
        <v>-2.16355313258919</v>
      </c>
      <c r="Q51" s="25" t="n">
        <f aca="false">SIGN(D51)*(E51-D51)/D51*100</f>
        <v>3.00130163288744</v>
      </c>
      <c r="R51" s="28" t="n">
        <f aca="false">SIGN(E51)*(F51-E51)/E51*100</f>
        <v>3.09191446374086</v>
      </c>
      <c r="S51" s="28" t="n">
        <f aca="false">SIGN(F51)*(G51-F51)/F51*100</f>
        <v>-1.75072309028429</v>
      </c>
      <c r="T51" s="28" t="n">
        <f aca="false">SIGN(G51)*(H51-G51)/G51*100</f>
        <v>4.70515304050066</v>
      </c>
      <c r="U51" s="28" t="n">
        <f aca="false">SIGN(H51)*(I51-H51)/H51*100</f>
        <v>-1.9032907965692</v>
      </c>
      <c r="V51" s="28" t="n">
        <f aca="false">SIGN(I51)*(J51-I51)/I51*100</f>
        <v>-3.36513840129917</v>
      </c>
      <c r="W51" s="28" t="n">
        <f aca="false">SIGN(J51)*(K51-J51)/J51*100</f>
        <v>-3.17920903903282</v>
      </c>
      <c r="X51" s="28" t="n">
        <f aca="false">SIGN(K51)*(L51-K51)/K51*100</f>
        <v>-1.16808130800624</v>
      </c>
      <c r="Y51" s="28" t="n">
        <f aca="false">SIGN(L51)*(M51-L51)/L51*100</f>
        <v>1.68204689703209</v>
      </c>
      <c r="Z51" s="28" t="n">
        <f aca="false">SIGN(M51)*(N51-M51)/M51*100</f>
        <v>-0.382329553486095</v>
      </c>
      <c r="AA51" s="28" t="n">
        <f aca="false">SIGN(N51)*(O51-N51)/N51*100</f>
        <v>0.952318255349338</v>
      </c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</row>
    <row r="52" customFormat="false" ht="21" hidden="false" customHeight="true" outlineLevel="0" collapsed="false">
      <c r="A52" s="2"/>
      <c r="B52" s="20" t="s">
        <v>83</v>
      </c>
      <c r="C52" s="21" t="n">
        <v>19975.4173536818</v>
      </c>
      <c r="D52" s="21" t="n">
        <v>18704.2484202543</v>
      </c>
      <c r="E52" s="21" t="n">
        <v>19716.0394836795</v>
      </c>
      <c r="F52" s="21" t="n">
        <v>19681.3047464087</v>
      </c>
      <c r="G52" s="21" t="n">
        <v>18642.6454720617</v>
      </c>
      <c r="H52" s="21" t="n">
        <v>19837.7223752419</v>
      </c>
      <c r="I52" s="21" t="n">
        <v>18634.5694926568</v>
      </c>
      <c r="J52" s="21" t="n">
        <v>18589.3450670818</v>
      </c>
      <c r="K52" s="21" t="n">
        <v>16918.4711489438</v>
      </c>
      <c r="L52" s="21" t="n">
        <v>16959.5064929747</v>
      </c>
      <c r="M52" s="21" t="n">
        <v>18230.8308195184</v>
      </c>
      <c r="N52" s="21" t="n">
        <v>18050.7308429817</v>
      </c>
      <c r="O52" s="57" t="n">
        <v>18074.3565133412</v>
      </c>
      <c r="P52" s="25" t="n">
        <f aca="false">SIGN(C52)*(D52-C52)/C52*100</f>
        <v>-6.36366645522507</v>
      </c>
      <c r="Q52" s="25" t="n">
        <f aca="false">SIGN(D52)*(E52-D52)/D52*100</f>
        <v>5.40941844169226</v>
      </c>
      <c r="R52" s="28" t="n">
        <f aca="false">SIGN(E52)*(F52-E52)/E52*100</f>
        <v>-0.176175023891343</v>
      </c>
      <c r="S52" s="28" t="n">
        <f aca="false">SIGN(F52)*(G52-F52)/F52*100</f>
        <v>-5.27739033427947</v>
      </c>
      <c r="T52" s="28" t="n">
        <f aca="false">SIGN(G52)*(H52-G52)/G52*100</f>
        <v>6.41044697744858</v>
      </c>
      <c r="U52" s="28" t="n">
        <f aca="false">SIGN(H52)*(I52-H52)/H52*100</f>
        <v>-6.06497489896633</v>
      </c>
      <c r="V52" s="28" t="n">
        <f aca="false">SIGN(I52)*(J52-I52)/I52*100</f>
        <v>-0.242691013564208</v>
      </c>
      <c r="W52" s="28" t="n">
        <f aca="false">SIGN(J52)*(K52-J52)/J52*100</f>
        <v>-8.98834204275851</v>
      </c>
      <c r="X52" s="28" t="n">
        <f aca="false">SIGN(K52)*(L52-K52)/K52*100</f>
        <v>0.242547589966135</v>
      </c>
      <c r="Y52" s="28" t="n">
        <f aca="false">SIGN(L52)*(M52-L52)/L52*100</f>
        <v>7.49623420392751</v>
      </c>
      <c r="Z52" s="28" t="n">
        <f aca="false">SIGN(M52)*(N52-M52)/M52*100</f>
        <v>-0.987886829292867</v>
      </c>
      <c r="AA52" s="28" t="n">
        <f aca="false">SIGN(N52)*(O52-N52)/N52*100</f>
        <v>0.13088484097986</v>
      </c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</row>
    <row r="53" customFormat="false" ht="21.75" hidden="false" customHeight="true" outlineLevel="0" collapsed="false">
      <c r="A53" s="2"/>
      <c r="B53" s="20" t="s">
        <v>84</v>
      </c>
      <c r="C53" s="21" t="n">
        <v>7604.22720265065</v>
      </c>
      <c r="D53" s="21" t="n">
        <v>7806.19665904604</v>
      </c>
      <c r="E53" s="21" t="n">
        <v>7731.50236242827</v>
      </c>
      <c r="F53" s="21" t="n">
        <v>9897.24191956575</v>
      </c>
      <c r="G53" s="21" t="n">
        <v>8925.00251651604</v>
      </c>
      <c r="H53" s="21" t="n">
        <v>9333.82170192383</v>
      </c>
      <c r="I53" s="21" t="n">
        <v>8781.217706859</v>
      </c>
      <c r="J53" s="21" t="n">
        <v>8122.67957280175</v>
      </c>
      <c r="K53" s="21" t="n">
        <v>7695.92608306841</v>
      </c>
      <c r="L53" s="21" t="n">
        <v>6990.46570711361</v>
      </c>
      <c r="M53" s="21" t="n">
        <v>7230.01637306754</v>
      </c>
      <c r="N53" s="21" t="n">
        <v>7469.63091415261</v>
      </c>
      <c r="O53" s="57" t="n">
        <v>7668.00843262502</v>
      </c>
      <c r="P53" s="25" t="n">
        <f aca="false">SIGN(C53)*(D53-C53)/C53*100</f>
        <v>2.65601554257858</v>
      </c>
      <c r="Q53" s="25" t="n">
        <f aca="false">SIGN(D53)*(E53-D53)/D53*100</f>
        <v>-0.956859017012019</v>
      </c>
      <c r="R53" s="25" t="n">
        <f aca="false">SIGN(E53)*(F53-E53)/E53*100</f>
        <v>28.0118850853882</v>
      </c>
      <c r="S53" s="25" t="n">
        <f aca="false">SIGN(F53)*(G53-F53)/F53*100</f>
        <v>-9.82333675332016</v>
      </c>
      <c r="T53" s="25" t="n">
        <f aca="false">SIGN(G53)*(H53-G53)/G53*100</f>
        <v>4.58060582785555</v>
      </c>
      <c r="U53" s="25" t="n">
        <f aca="false">SIGN(H53)*(I53-H53)/H53*100</f>
        <v>-5.92044730135487</v>
      </c>
      <c r="V53" s="25" t="n">
        <f aca="false">SIGN(I53)*(J53-I53)/I53*100</f>
        <v>-7.4993942302885</v>
      </c>
      <c r="W53" s="25" t="n">
        <f aca="false">SIGN(J53)*(K53-J53)/J53*100</f>
        <v>-5.25385109566914</v>
      </c>
      <c r="X53" s="25" t="n">
        <f aca="false">SIGN(K53)*(L53-K53)/K53*100</f>
        <v>-9.16667296879142</v>
      </c>
      <c r="Y53" s="25" t="n">
        <f aca="false">SIGN(L53)*(M53-L53)/L53*100</f>
        <v>3.42681984277753</v>
      </c>
      <c r="Z53" s="25" t="n">
        <f aca="false">SIGN(M53)*(N53-M53)/M53*100</f>
        <v>3.3141631874813</v>
      </c>
      <c r="AA53" s="25" t="n">
        <f aca="false">SIGN(N53)*(O53-N53)/N53*100</f>
        <v>2.65578742447027</v>
      </c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</row>
    <row r="54" customFormat="false" ht="21.75" hidden="false" customHeight="true" outlineLevel="0" collapsed="false">
      <c r="A54" s="2"/>
      <c r="B54" s="38" t="s">
        <v>85</v>
      </c>
      <c r="C54" s="39" t="n">
        <v>2001259.48876917</v>
      </c>
      <c r="D54" s="39" t="n">
        <v>1956916.88220628</v>
      </c>
      <c r="E54" s="39" t="n">
        <v>2016333.61995117</v>
      </c>
      <c r="F54" s="39" t="n">
        <v>2076144.91774543</v>
      </c>
      <c r="G54" s="39" t="n">
        <v>2040036.49895113</v>
      </c>
      <c r="H54" s="39" t="n">
        <v>2136364.2048912</v>
      </c>
      <c r="I54" s="39" t="n">
        <v>2095135.83413919</v>
      </c>
      <c r="J54" s="39" t="n">
        <v>2025764.98045103</v>
      </c>
      <c r="K54" s="39" t="n">
        <v>1960153.37694793</v>
      </c>
      <c r="L54" s="39" t="n">
        <v>1938180.13709461</v>
      </c>
      <c r="M54" s="39" t="n">
        <v>1971784.60500089</v>
      </c>
      <c r="N54" s="39" t="n">
        <v>1963815.76113596</v>
      </c>
      <c r="O54" s="59" t="n">
        <v>1982185.69113635</v>
      </c>
      <c r="P54" s="41" t="n">
        <f aca="false">SIGN(C54)*(D54-C54)/C54*100</f>
        <v>-2.21573498148191</v>
      </c>
      <c r="Q54" s="41" t="n">
        <f aca="false">SIGN(D54)*(E54-D54)/D54*100</f>
        <v>3.0362422791256</v>
      </c>
      <c r="R54" s="41" t="n">
        <f aca="false">SIGN(E54)*(F54-E54)/E54*100</f>
        <v>2.96633935983782</v>
      </c>
      <c r="S54" s="41" t="n">
        <f aca="false">SIGN(F54)*(G54-F54)/F54*100</f>
        <v>-1.73920512415436</v>
      </c>
      <c r="T54" s="41" t="n">
        <f aca="false">SIGN(G54)*(H54-G54)/G54*100</f>
        <v>4.72186188774558</v>
      </c>
      <c r="U54" s="41" t="n">
        <f aca="false">SIGN(H54)*(I54-H54)/H54*100</f>
        <v>-1.92983811737793</v>
      </c>
      <c r="V54" s="41" t="n">
        <f aca="false">SIGN(I54)*(J54-I54)/I54*100</f>
        <v>-3.3110432535112</v>
      </c>
      <c r="W54" s="41" t="n">
        <f aca="false">SIGN(J54)*(K54-J54)/J54*100</f>
        <v>-3.23885564891622</v>
      </c>
      <c r="X54" s="41" t="n">
        <f aca="false">SIGN(K54)*(L54-K54)/K54*100</f>
        <v>-1.12099594407906</v>
      </c>
      <c r="Y54" s="41" t="n">
        <f aca="false">SIGN(L54)*(M54-L54)/L54*100</f>
        <v>1.73381551400313</v>
      </c>
      <c r="Z54" s="41" t="n">
        <f aca="false">SIGN(M54)*(N54-M54)/M54*100</f>
        <v>-0.404143730746203</v>
      </c>
      <c r="AA54" s="41" t="n">
        <f aca="false">SIGN(N54)*(O54-N54)/N54*100</f>
        <v>0.935420234623848</v>
      </c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</row>
    <row r="55" customFormat="false" ht="21.95" hidden="false" customHeight="true" outlineLevel="0" collapsed="false">
      <c r="A55" s="2"/>
      <c r="B55" s="60" t="s">
        <v>92</v>
      </c>
      <c r="C55" s="61" t="n">
        <v>-341.638173727346</v>
      </c>
      <c r="D55" s="61" t="n">
        <v>-686.412981779998</v>
      </c>
      <c r="E55" s="61" t="n">
        <v>-361.688875028945</v>
      </c>
      <c r="F55" s="61" t="n">
        <v>-33.1154288698137</v>
      </c>
      <c r="G55" s="62" t="n">
        <v>-2.86847352981567E-010</v>
      </c>
      <c r="H55" s="61" t="n">
        <v>0.251943110644817</v>
      </c>
      <c r="I55" s="61" t="n">
        <v>-47.8057351760939</v>
      </c>
      <c r="J55" s="61" t="n">
        <v>527.001757926134</v>
      </c>
      <c r="K55" s="61" t="n">
        <v>911.834014078004</v>
      </c>
      <c r="L55" s="61" t="n">
        <v>1257.96640129374</v>
      </c>
      <c r="M55" s="61" t="n">
        <v>1291.32133502632</v>
      </c>
      <c r="N55" s="61" t="n">
        <v>1583.58764529937</v>
      </c>
      <c r="O55" s="63" t="n">
        <v>1205.51298631007</v>
      </c>
      <c r="P55" s="64" t="s">
        <v>49</v>
      </c>
      <c r="Q55" s="64" t="s">
        <v>49</v>
      </c>
      <c r="R55" s="64" t="s">
        <v>49</v>
      </c>
      <c r="S55" s="64" t="s">
        <v>49</v>
      </c>
      <c r="T55" s="64" t="s">
        <v>49</v>
      </c>
      <c r="U55" s="64" t="s">
        <v>49</v>
      </c>
      <c r="V55" s="64" t="s">
        <v>49</v>
      </c>
      <c r="W55" s="64" t="s">
        <v>49</v>
      </c>
      <c r="X55" s="64" t="s">
        <v>49</v>
      </c>
      <c r="Y55" s="64" t="s">
        <v>49</v>
      </c>
      <c r="Z55" s="64" t="s">
        <v>49</v>
      </c>
      <c r="AA55" s="64" t="s">
        <v>49</v>
      </c>
      <c r="AB55" s="19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</row>
    <row r="56" customFormat="false" ht="21.95" hidden="false" customHeight="true" outlineLevel="0" collapsed="false">
      <c r="A56" s="2"/>
      <c r="B56" s="42" t="s">
        <v>86</v>
      </c>
      <c r="C56" s="13" t="n">
        <v>48147.1426397867</v>
      </c>
      <c r="D56" s="13" t="n">
        <v>50479.7691548377</v>
      </c>
      <c r="E56" s="13" t="n">
        <v>45092.8630058533</v>
      </c>
      <c r="F56" s="13" t="n">
        <v>45676.4637811605</v>
      </c>
      <c r="G56" s="13" t="n">
        <v>46855.9051415982</v>
      </c>
      <c r="H56" s="13" t="n">
        <v>45243.3050660194</v>
      </c>
      <c r="I56" s="13" t="n">
        <v>48835.8104595732</v>
      </c>
      <c r="J56" s="13" t="n">
        <v>55139.5213152766</v>
      </c>
      <c r="K56" s="13" t="n">
        <v>47924.6188603309</v>
      </c>
      <c r="L56" s="13" t="n">
        <v>46735.7727803028</v>
      </c>
      <c r="M56" s="13" t="n">
        <v>49001.750651589</v>
      </c>
      <c r="N56" s="13" t="n">
        <v>46671.9862700361</v>
      </c>
      <c r="O56" s="65" t="n">
        <v>45204.3731236609</v>
      </c>
      <c r="P56" s="25" t="n">
        <f aca="false">SIGN(C56)*(D56-C56)/C56*100</f>
        <v>4.84478701571672</v>
      </c>
      <c r="Q56" s="28" t="n">
        <f aca="false">SIGN(D56)*(E56-D56)/D56*100</f>
        <v>-10.671415973518</v>
      </c>
      <c r="R56" s="28" t="n">
        <f aca="false">SIGN(E56)*(F56-E56)/E56*100</f>
        <v>1.29421983082212</v>
      </c>
      <c r="S56" s="25" t="n">
        <f aca="false">SIGN(F56)*(G56-F56)/F56*100</f>
        <v>2.58216434198687</v>
      </c>
      <c r="T56" s="24" t="n">
        <f aca="false">SIGN(G56)*(H56-G56)/G56*100</f>
        <v>-3.44161546064577</v>
      </c>
      <c r="U56" s="24" t="n">
        <f aca="false">SIGN(H56)*(I56-H56)/H56*100</f>
        <v>7.94041325741242</v>
      </c>
      <c r="V56" s="28" t="n">
        <f aca="false">SIGN(I56)*(J56-I56)/I56*100</f>
        <v>12.9079681413738</v>
      </c>
      <c r="W56" s="25" t="n">
        <f aca="false">SIGN(J56)*(K56-J56)/J56*100</f>
        <v>-13.0848115523027</v>
      </c>
      <c r="X56" s="24" t="n">
        <f aca="false">SIGN(K56)*(L56-K56)/K56*100</f>
        <v>-2.48065839290821</v>
      </c>
      <c r="Y56" s="24" t="n">
        <f aca="false">SIGN(L56)*(M56-L56)/L56*100</f>
        <v>4.84848700788195</v>
      </c>
      <c r="Z56" s="24" t="n">
        <f aca="false">SIGN(M56)*(N56-M56)/M56*100</f>
        <v>-4.75445132178629</v>
      </c>
      <c r="AA56" s="24" t="n">
        <f aca="false">SIGN(N56)*(O56-N56)/N56*100</f>
        <v>-3.14452686432479</v>
      </c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</row>
    <row r="57" customFormat="false" ht="21.95" hidden="false" customHeight="true" outlineLevel="0" collapsed="false">
      <c r="A57" s="2"/>
      <c r="B57" s="43" t="s">
        <v>87</v>
      </c>
      <c r="C57" s="13" t="n">
        <v>460578.889115175</v>
      </c>
      <c r="D57" s="13" t="n">
        <v>410855.079005423</v>
      </c>
      <c r="E57" s="13" t="n">
        <v>470131.271754671</v>
      </c>
      <c r="F57" s="13" t="n">
        <v>517942.526257797</v>
      </c>
      <c r="G57" s="13" t="n">
        <v>494881.558442593</v>
      </c>
      <c r="H57" s="13" t="n">
        <v>569228.661543675</v>
      </c>
      <c r="I57" s="13" t="n">
        <v>530239.08808787</v>
      </c>
      <c r="J57" s="13" t="n">
        <v>510799.022523629</v>
      </c>
      <c r="K57" s="13" t="n">
        <v>439408.753304392</v>
      </c>
      <c r="L57" s="13" t="n">
        <v>423129.34942705</v>
      </c>
      <c r="M57" s="13" t="n">
        <v>434908.6500261</v>
      </c>
      <c r="N57" s="13" t="n">
        <v>431545.763299945</v>
      </c>
      <c r="O57" s="65" t="n">
        <v>454442.368137571</v>
      </c>
      <c r="P57" s="36" t="n">
        <f aca="false">SIGN(C57)*(D57-C57)/C57*100</f>
        <v>-10.7959377394126</v>
      </c>
      <c r="Q57" s="28" t="n">
        <f aca="false">SIGN(D57)*(E57-D57)/D57*100</f>
        <v>14.4275185529508</v>
      </c>
      <c r="R57" s="28" t="n">
        <f aca="false">SIGN(E57)*(F57-E57)/E57*100</f>
        <v>10.1697669088637</v>
      </c>
      <c r="S57" s="25" t="n">
        <f aca="false">SIGN(F57)*(G57-F57)/F57*100</f>
        <v>-4.45241829857515</v>
      </c>
      <c r="T57" s="25" t="n">
        <f aca="false">SIGN(G57)*(H57-G57)/G57*100</f>
        <v>15.0232114801479</v>
      </c>
      <c r="U57" s="25" t="n">
        <f aca="false">SIGN(H57)*(I57-H57)/H57*100</f>
        <v>-6.84954502292116</v>
      </c>
      <c r="V57" s="28" t="n">
        <f aca="false">SIGN(I57)*(J57-I57)/I57*100</f>
        <v>-3.66628300345513</v>
      </c>
      <c r="W57" s="25" t="n">
        <f aca="false">SIGN(J57)*(K57-J57)/J57*100</f>
        <v>-13.9761953471503</v>
      </c>
      <c r="X57" s="25" t="n">
        <f aca="false">SIGN(K57)*(L57-K57)/K57*100</f>
        <v>-3.70484287236421</v>
      </c>
      <c r="Y57" s="25" t="n">
        <f aca="false">SIGN(L57)*(M57-L57)/L57*100</f>
        <v>2.78385335713536</v>
      </c>
      <c r="Z57" s="25" t="n">
        <f aca="false">SIGN(M57)*(N57-M57)/M57*100</f>
        <v>-0.773239788620685</v>
      </c>
      <c r="AA57" s="25" t="n">
        <f aca="false">SIGN(N57)*(O57-N57)/N57*100</f>
        <v>5.30571883327977</v>
      </c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</row>
    <row r="58" customFormat="false" ht="21.95" hidden="false" customHeight="true" outlineLevel="0" collapsed="false">
      <c r="A58" s="2"/>
      <c r="B58" s="44" t="s">
        <v>88</v>
      </c>
      <c r="C58" s="45" t="n">
        <v>1481919.21184543</v>
      </c>
      <c r="D58" s="45" t="n">
        <v>1495182.9195675</v>
      </c>
      <c r="E58" s="45" t="n">
        <v>1491736.39594793</v>
      </c>
      <c r="F58" s="45" t="n">
        <v>1502216.59018418</v>
      </c>
      <c r="G58" s="45" t="n">
        <v>1488581.39241139</v>
      </c>
      <c r="H58" s="45" t="n">
        <v>1511326.29928167</v>
      </c>
      <c r="I58" s="45" t="n">
        <v>1504872.56983229</v>
      </c>
      <c r="J58" s="45" t="n">
        <v>1448338.30720641</v>
      </c>
      <c r="K58" s="45" t="n">
        <v>1454684.79385636</v>
      </c>
      <c r="L58" s="45" t="n">
        <v>1448042.34596211</v>
      </c>
      <c r="M58" s="45" t="n">
        <v>1467304.72991016</v>
      </c>
      <c r="N58" s="45" t="n">
        <v>1464920.72016357</v>
      </c>
      <c r="O58" s="66" t="n">
        <v>1467087.77179546</v>
      </c>
      <c r="P58" s="48" t="n">
        <f aca="false">SIGN(C58)*(D58-C58)/C58*100</f>
        <v>0.895035816801245</v>
      </c>
      <c r="Q58" s="47" t="n">
        <f aca="false">SIGN(D58)*(E58-D58)/D58*100</f>
        <v>-0.230508493273203</v>
      </c>
      <c r="R58" s="47" t="n">
        <f aca="false">SIGN(E58)*(F58-E58)/E58*100</f>
        <v>0.702550012503725</v>
      </c>
      <c r="S58" s="47" t="n">
        <f aca="false">SIGN(F58)*(G58-F58)/F58*100</f>
        <v>-0.907671893779161</v>
      </c>
      <c r="T58" s="47" t="n">
        <f aca="false">SIGN(G58)*(H58-G58)/G58*100</f>
        <v>1.52795856418948</v>
      </c>
      <c r="U58" s="47" t="n">
        <f aca="false">SIGN(H58)*(I58-H58)/H58*100</f>
        <v>-0.427024227160758</v>
      </c>
      <c r="V58" s="47" t="n">
        <f aca="false">SIGN(I58)*(J58-I58)/I58*100</f>
        <v>-3.75674749870548</v>
      </c>
      <c r="W58" s="47" t="n">
        <f aca="false">SIGN(J58)*(K58-J58)/J58*100</f>
        <v>0.438190899071739</v>
      </c>
      <c r="X58" s="47" t="n">
        <f aca="false">SIGN(K58)*(L58-K58)/K58*100</f>
        <v>-0.456624550026164</v>
      </c>
      <c r="Y58" s="47" t="n">
        <f aca="false">SIGN(L58)*(M58-L58)/L58*100</f>
        <v>1.33023623250793</v>
      </c>
      <c r="Z58" s="47" t="n">
        <f aca="false">SIGN(M58)*(N58-M58)/M58*100</f>
        <v>-0.162475435265511</v>
      </c>
      <c r="AA58" s="47" t="n">
        <f aca="false">SIGN(N58)*(O58-N58)/N58*100</f>
        <v>0.147929618447211</v>
      </c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</row>
    <row r="59" customFormat="false" ht="17.25" hidden="false" customHeight="false" outlineLevel="0" collapsed="false">
      <c r="A59" s="2"/>
      <c r="B59" s="2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</row>
    <row r="60" customFormat="false" ht="17.25" hidden="false" customHeight="false" outlineLevel="0" collapsed="false">
      <c r="A60" s="8"/>
      <c r="B60" s="8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</row>
    <row r="61" customFormat="false" ht="18.75" hidden="false" customHeight="false" outlineLevel="0" collapsed="false">
      <c r="A61" s="2"/>
      <c r="B61" s="3" t="s">
        <v>93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</row>
    <row r="62" customFormat="false" ht="18" hidden="false" customHeight="false" outlineLevel="0" collapsed="false">
      <c r="A62" s="2"/>
      <c r="B62" s="9" t="s">
        <v>1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2" t="s">
        <v>3</v>
      </c>
      <c r="Q62" s="10"/>
      <c r="R62" s="10"/>
      <c r="S62" s="10"/>
      <c r="T62" s="67"/>
      <c r="U62" s="67"/>
      <c r="V62" s="10"/>
      <c r="W62" s="10"/>
      <c r="X62" s="67"/>
      <c r="Y62" s="67"/>
      <c r="Z62" s="67"/>
      <c r="AA62" s="67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</row>
    <row r="63" s="1" customFormat="true" ht="19.9" hidden="false" customHeight="true" outlineLevel="0" collapsed="false">
      <c r="A63" s="13"/>
      <c r="B63" s="68" t="s">
        <v>6</v>
      </c>
      <c r="C63" s="69" t="s">
        <v>7</v>
      </c>
      <c r="D63" s="69" t="s">
        <v>8</v>
      </c>
      <c r="E63" s="69" t="s">
        <v>9</v>
      </c>
      <c r="F63" s="69" t="s">
        <v>10</v>
      </c>
      <c r="G63" s="69" t="s">
        <v>11</v>
      </c>
      <c r="H63" s="70" t="s">
        <v>12</v>
      </c>
      <c r="I63" s="69" t="s">
        <v>13</v>
      </c>
      <c r="J63" s="69" t="s">
        <v>14</v>
      </c>
      <c r="K63" s="69" t="s">
        <v>15</v>
      </c>
      <c r="L63" s="69" t="s">
        <v>16</v>
      </c>
      <c r="M63" s="70" t="s">
        <v>17</v>
      </c>
      <c r="N63" s="70" t="s">
        <v>18</v>
      </c>
      <c r="O63" s="70" t="s">
        <v>19</v>
      </c>
      <c r="P63" s="71" t="s">
        <v>8</v>
      </c>
      <c r="Q63" s="69" t="s">
        <v>9</v>
      </c>
      <c r="R63" s="69" t="s">
        <v>10</v>
      </c>
      <c r="S63" s="69" t="s">
        <v>11</v>
      </c>
      <c r="T63" s="69" t="s">
        <v>12</v>
      </c>
      <c r="U63" s="69" t="s">
        <v>13</v>
      </c>
      <c r="V63" s="69" t="s">
        <v>14</v>
      </c>
      <c r="W63" s="69" t="s">
        <v>15</v>
      </c>
      <c r="X63" s="69" t="s">
        <v>16</v>
      </c>
      <c r="Y63" s="69" t="s">
        <v>17</v>
      </c>
      <c r="Z63" s="69" t="s">
        <v>18</v>
      </c>
      <c r="AA63" s="69" t="s">
        <v>19</v>
      </c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</row>
    <row r="64" customFormat="false" ht="21.95" hidden="false" customHeight="true" outlineLevel="0" collapsed="false">
      <c r="A64" s="2"/>
      <c r="B64" s="20" t="s">
        <v>33</v>
      </c>
      <c r="C64" s="72" t="n">
        <v>110.736975398504</v>
      </c>
      <c r="D64" s="72" t="n">
        <v>107.858770739065</v>
      </c>
      <c r="E64" s="72" t="n">
        <v>105.280973424028</v>
      </c>
      <c r="F64" s="72" t="n">
        <v>102.720120262815</v>
      </c>
      <c r="G64" s="72" t="n">
        <v>100.025665156371</v>
      </c>
      <c r="H64" s="72" t="n">
        <v>97.4905841537029</v>
      </c>
      <c r="I64" s="72" t="n">
        <v>95.2150451852893</v>
      </c>
      <c r="J64" s="72" t="n">
        <v>93.3511188445993</v>
      </c>
      <c r="K64" s="72" t="n">
        <v>93.467343038533</v>
      </c>
      <c r="L64" s="72" t="n">
        <v>90.6396886022803</v>
      </c>
      <c r="M64" s="72" t="n">
        <v>88.5543680906645</v>
      </c>
      <c r="N64" s="72" t="n">
        <v>88.2861692160165</v>
      </c>
      <c r="O64" s="73" t="n">
        <v>87.8835052389361</v>
      </c>
      <c r="P64" s="24" t="n">
        <f aca="false">SIGN(C64)*(D64-C64)/C64*100</f>
        <v>-2.5991360600936</v>
      </c>
      <c r="Q64" s="28" t="n">
        <f aca="false">SIGN(D64)*(E64-D64)/D64*100</f>
        <v>-2.3899746839072</v>
      </c>
      <c r="R64" s="28" t="n">
        <f aca="false">SIGN(E64)*(F64-E64)/E64*100</f>
        <v>-2.43239882566348</v>
      </c>
      <c r="S64" s="28" t="n">
        <f aca="false">SIGN(F64)*(G64-F64)/F64*100</f>
        <v>-2.62310353565603</v>
      </c>
      <c r="T64" s="28" t="n">
        <f aca="false">SIGN(G64)*(H64-G64)/G64*100</f>
        <v>-2.53443053710727</v>
      </c>
      <c r="U64" s="28" t="n">
        <f aca="false">SIGN(H64)*(I64-H64)/H64*100</f>
        <v>-2.33411153309536</v>
      </c>
      <c r="V64" s="28" t="n">
        <f aca="false">SIGN(I64)*(J64-I64)/I64*100</f>
        <v>-1.95759644608972</v>
      </c>
      <c r="W64" s="28" t="n">
        <f aca="false">SIGN(J64)*(K64-J64)/J64*100</f>
        <v>0.124502197051537</v>
      </c>
      <c r="X64" s="28" t="n">
        <f aca="false">SIGN(K64)*(L64-K64)/K64*100</f>
        <v>-3.02528599222835</v>
      </c>
      <c r="Y64" s="28" t="n">
        <f aca="false">SIGN(L64)*(M64-L64)/L64*100</f>
        <v>-2.30067042790274</v>
      </c>
      <c r="Z64" s="28" t="n">
        <f aca="false">SIGN(M64)*(N64-M64)/M64*100</f>
        <v>-0.302863518119581</v>
      </c>
      <c r="AA64" s="28" t="n">
        <f aca="false">SIGN(N64)*(O64-N64)/N64*100</f>
        <v>-0.456089533226037</v>
      </c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</row>
    <row r="65" customFormat="false" ht="21.95" hidden="false" customHeight="true" outlineLevel="0" collapsed="false">
      <c r="A65" s="2"/>
      <c r="B65" s="29" t="s">
        <v>34</v>
      </c>
      <c r="C65" s="72" t="n">
        <v>105.671805657594</v>
      </c>
      <c r="D65" s="72" t="n">
        <v>101.031618911657</v>
      </c>
      <c r="E65" s="72" t="n">
        <v>110.406502673245</v>
      </c>
      <c r="F65" s="72" t="n">
        <v>107.019836811802</v>
      </c>
      <c r="G65" s="72" t="n">
        <v>98.1899951798279</v>
      </c>
      <c r="H65" s="72" t="n">
        <v>99.3453438788629</v>
      </c>
      <c r="I65" s="72" t="n">
        <v>91.0478285945674</v>
      </c>
      <c r="J65" s="72" t="n">
        <v>82.5971261875681</v>
      </c>
      <c r="K65" s="72" t="n">
        <v>88.5168249822303</v>
      </c>
      <c r="L65" s="72" t="n">
        <v>91.6902994231871</v>
      </c>
      <c r="M65" s="72" t="n">
        <v>87.9110591502981</v>
      </c>
      <c r="N65" s="72" t="n">
        <v>92.6764820972907</v>
      </c>
      <c r="O65" s="73" t="n">
        <v>88.1253012646</v>
      </c>
      <c r="P65" s="25" t="n">
        <f aca="false">SIGN(C65)*(D65-C65)/C65*100</f>
        <v>-4.39113036543745</v>
      </c>
      <c r="Q65" s="25" t="n">
        <f aca="false">SIGN(D65)*(E65-D65)/D65*100</f>
        <v>9.27915821064366</v>
      </c>
      <c r="R65" s="28" t="n">
        <f aca="false">SIGN(E65)*(F65-E65)/E65*100</f>
        <v>-3.06745144483505</v>
      </c>
      <c r="S65" s="28" t="n">
        <f aca="false">SIGN(F65)*(G65-F65)/F65*100</f>
        <v>-8.25065884514664</v>
      </c>
      <c r="T65" s="28" t="n">
        <f aca="false">SIGN(G65)*(H65-G65)/G65*100</f>
        <v>1.17664604924263</v>
      </c>
      <c r="U65" s="28" t="n">
        <f aca="false">SIGN(H65)*(I65-H65)/H65*100</f>
        <v>-8.35219342983311</v>
      </c>
      <c r="V65" s="28" t="n">
        <f aca="false">SIGN(I65)*(J65-I65)/I65*100</f>
        <v>-9.28160785100101</v>
      </c>
      <c r="W65" s="28" t="n">
        <f aca="false">SIGN(J65)*(K65-J65)/J65*100</f>
        <v>7.16695491465317</v>
      </c>
      <c r="X65" s="28" t="n">
        <f aca="false">SIGN(K65)*(L65-K65)/K65*100</f>
        <v>3.58516524016071</v>
      </c>
      <c r="Y65" s="28" t="n">
        <f aca="false">SIGN(L65)*(M65-L65)/L65*100</f>
        <v>-4.12174493557524</v>
      </c>
      <c r="Z65" s="28" t="n">
        <f aca="false">SIGN(M65)*(N65-M65)/M65*100</f>
        <v>5.42073203650676</v>
      </c>
      <c r="AA65" s="28" t="n">
        <f aca="false">SIGN(N65)*(O65-N65)/N65*100</f>
        <v>-4.91082605823659</v>
      </c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</row>
    <row r="66" customFormat="false" ht="21.95" hidden="false" customHeight="true" outlineLevel="0" collapsed="false">
      <c r="A66" s="2"/>
      <c r="B66" s="29" t="s">
        <v>35</v>
      </c>
      <c r="C66" s="72" t="n">
        <v>101.846887100526</v>
      </c>
      <c r="D66" s="72" t="n">
        <v>97.2986191825363</v>
      </c>
      <c r="E66" s="72" t="n">
        <v>109.658595685779</v>
      </c>
      <c r="F66" s="72" t="n">
        <v>107.276344034403</v>
      </c>
      <c r="G66" s="72" t="n">
        <v>97.9847202029229</v>
      </c>
      <c r="H66" s="72" t="n">
        <v>98.6999890211408</v>
      </c>
      <c r="I66" s="72" t="n">
        <v>88.7765180764128</v>
      </c>
      <c r="J66" s="72" t="n">
        <v>80.1125670612576</v>
      </c>
      <c r="K66" s="72" t="n">
        <v>84.5848525828772</v>
      </c>
      <c r="L66" s="72" t="n">
        <v>88.9178637645758</v>
      </c>
      <c r="M66" s="72" t="n">
        <v>83.1198494447683</v>
      </c>
      <c r="N66" s="72" t="n">
        <v>92.2733279392924</v>
      </c>
      <c r="O66" s="73" t="n">
        <v>84.2689876318371</v>
      </c>
      <c r="P66" s="25" t="n">
        <f aca="false">SIGN(C66)*(D66-C66)/C66*100</f>
        <v>-4.46578982183381</v>
      </c>
      <c r="Q66" s="25" t="n">
        <f aca="false">SIGN(D66)*(E66-D66)/D66*100</f>
        <v>12.7031365985319</v>
      </c>
      <c r="R66" s="28" t="n">
        <f aca="false">SIGN(E66)*(F66-E66)/E66*100</f>
        <v>-2.17242582442166</v>
      </c>
      <c r="S66" s="28" t="n">
        <f aca="false">SIGN(F66)*(G66-F66)/F66*100</f>
        <v>-8.66139120895148</v>
      </c>
      <c r="T66" s="28" t="n">
        <f aca="false">SIGN(G66)*(H66-G66)/G66*100</f>
        <v>0.729979956810231</v>
      </c>
      <c r="U66" s="28" t="n">
        <f aca="false">SIGN(H66)*(I66-H66)/H66*100</f>
        <v>-10.0541763409948</v>
      </c>
      <c r="V66" s="28" t="n">
        <f aca="false">SIGN(I66)*(J66-I66)/I66*100</f>
        <v>-9.75928229996339</v>
      </c>
      <c r="W66" s="28" t="n">
        <f aca="false">SIGN(J66)*(K66-J66)/J66*100</f>
        <v>5.58250182920728</v>
      </c>
      <c r="X66" s="28" t="n">
        <f aca="false">SIGN(K66)*(L66-K66)/K66*100</f>
        <v>5.12267982905459</v>
      </c>
      <c r="Y66" s="28" t="n">
        <f aca="false">SIGN(L66)*(M66-L66)/L66*100</f>
        <v>-6.5206405938392</v>
      </c>
      <c r="Z66" s="28" t="n">
        <f aca="false">SIGN(M66)*(N66-M66)/M66*100</f>
        <v>11.0123857967362</v>
      </c>
      <c r="AA66" s="28" t="n">
        <f aca="false">SIGN(N66)*(O66-N66)/N66*100</f>
        <v>-8.67459805147756</v>
      </c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</row>
    <row r="67" customFormat="false" ht="21.95" hidden="false" customHeight="true" outlineLevel="0" collapsed="false">
      <c r="A67" s="2"/>
      <c r="B67" s="29" t="s">
        <v>36</v>
      </c>
      <c r="C67" s="72" t="n">
        <v>135.092257362929</v>
      </c>
      <c r="D67" s="72" t="n">
        <v>144.182381753232</v>
      </c>
      <c r="E67" s="72" t="n">
        <v>139.522189978065</v>
      </c>
      <c r="F67" s="72" t="n">
        <v>110.847571179763</v>
      </c>
      <c r="G67" s="72" t="n">
        <v>96.4437486297907</v>
      </c>
      <c r="H67" s="72" t="n">
        <v>114.838885435809</v>
      </c>
      <c r="I67" s="72" t="n">
        <v>109.221245107107</v>
      </c>
      <c r="J67" s="72" t="n">
        <v>105.035857849654</v>
      </c>
      <c r="K67" s="72" t="n">
        <v>115.866269523556</v>
      </c>
      <c r="L67" s="72" t="n">
        <v>114.783938796486</v>
      </c>
      <c r="M67" s="72" t="n">
        <v>101.517246512682</v>
      </c>
      <c r="N67" s="72" t="n">
        <v>93.9850273638923</v>
      </c>
      <c r="O67" s="73" t="n">
        <v>119.075013692386</v>
      </c>
      <c r="P67" s="25" t="n">
        <f aca="false">SIGN(C67)*(D67-C67)/C67*100</f>
        <v>6.72882707547245</v>
      </c>
      <c r="Q67" s="25" t="n">
        <f aca="false">SIGN(D67)*(E67-D67)/D67*100</f>
        <v>-3.23215064039034</v>
      </c>
      <c r="R67" s="28" t="n">
        <f aca="false">SIGN(E67)*(F67-E67)/E67*100</f>
        <v>-20.5520131262345</v>
      </c>
      <c r="S67" s="28" t="n">
        <f aca="false">SIGN(F67)*(G67-F67)/F67*100</f>
        <v>-12.994260854497</v>
      </c>
      <c r="T67" s="28" t="n">
        <f aca="false">SIGN(G67)*(H67-G67)/G67*100</f>
        <v>19.0734361400966</v>
      </c>
      <c r="U67" s="28" t="n">
        <f aca="false">SIGN(H67)*(I67-H67)/H67*100</f>
        <v>-4.89175796802882</v>
      </c>
      <c r="V67" s="28" t="n">
        <f aca="false">SIGN(I67)*(J67-I67)/I67*100</f>
        <v>-3.83202668432215</v>
      </c>
      <c r="W67" s="28" t="n">
        <f aca="false">SIGN(J67)*(K67-J67)/J67*100</f>
        <v>10.3111564903903</v>
      </c>
      <c r="X67" s="28" t="n">
        <f aca="false">SIGN(K67)*(L67-K67)/K67*100</f>
        <v>-0.934120630206474</v>
      </c>
      <c r="Y67" s="28" t="n">
        <f aca="false">SIGN(L67)*(M67-L67)/L67*100</f>
        <v>-11.5579691922981</v>
      </c>
      <c r="Z67" s="28" t="n">
        <f aca="false">SIGN(M67)*(N67-M67)/M67*100</f>
        <v>-7.41964484610837</v>
      </c>
      <c r="AA67" s="25" t="n">
        <f aca="false">SIGN(N67)*(O67-N67)/N67*100</f>
        <v>26.6957270027172</v>
      </c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</row>
    <row r="68" customFormat="false" ht="21.95" hidden="false" customHeight="true" outlineLevel="0" collapsed="false">
      <c r="A68" s="2"/>
      <c r="B68" s="29" t="s">
        <v>37</v>
      </c>
      <c r="C68" s="72" t="n">
        <v>111.778249443762</v>
      </c>
      <c r="D68" s="72" t="n">
        <v>103.95949207635</v>
      </c>
      <c r="E68" s="72" t="n">
        <v>104.779723906711</v>
      </c>
      <c r="F68" s="72" t="n">
        <v>104.608228228982</v>
      </c>
      <c r="G68" s="72" t="n">
        <v>99.6738831746006</v>
      </c>
      <c r="H68" s="72" t="n">
        <v>97.7942453523469</v>
      </c>
      <c r="I68" s="72" t="n">
        <v>95.099596785806</v>
      </c>
      <c r="J68" s="72" t="n">
        <v>86.3793854102746</v>
      </c>
      <c r="K68" s="72" t="n">
        <v>97.6685786125341</v>
      </c>
      <c r="L68" s="72" t="n">
        <v>96.9076416889858</v>
      </c>
      <c r="M68" s="72" t="n">
        <v>105.983610482636</v>
      </c>
      <c r="N68" s="72" t="n">
        <v>94.4896348365428</v>
      </c>
      <c r="O68" s="73" t="n">
        <v>97.3517987095093</v>
      </c>
      <c r="P68" s="25" t="n">
        <f aca="false">SIGN(C68)*(D68-C68)/C68*100</f>
        <v>-6.99488264158728</v>
      </c>
      <c r="Q68" s="25" t="n">
        <f aca="false">SIGN(D68)*(E68-D68)/D68*100</f>
        <v>0.788991763983553</v>
      </c>
      <c r="R68" s="28" t="n">
        <f aca="false">SIGN(E68)*(F68-E68)/E68*100</f>
        <v>-0.163672580281151</v>
      </c>
      <c r="S68" s="28" t="n">
        <f aca="false">SIGN(F68)*(G68-F68)/F68*100</f>
        <v>-4.71697603326219</v>
      </c>
      <c r="T68" s="28" t="n">
        <f aca="false">SIGN(G68)*(H68-G68)/G68*100</f>
        <v>-1.88578769321259</v>
      </c>
      <c r="U68" s="28" t="n">
        <f aca="false">SIGN(H68)*(I68-H68)/H68*100</f>
        <v>-2.75542651495726</v>
      </c>
      <c r="V68" s="28" t="n">
        <f aca="false">SIGN(I68)*(J68-I68)/I68*100</f>
        <v>-9.1695566230128</v>
      </c>
      <c r="W68" s="28" t="n">
        <f aca="false">SIGN(J68)*(K68-J68)/J68*100</f>
        <v>13.0693141061833</v>
      </c>
      <c r="X68" s="28" t="n">
        <f aca="false">SIGN(K68)*(L68-K68)/K68*100</f>
        <v>-0.779101052107126</v>
      </c>
      <c r="Y68" s="28" t="n">
        <f aca="false">SIGN(L68)*(M68-L68)/L68*100</f>
        <v>9.36558627933418</v>
      </c>
      <c r="Z68" s="28" t="n">
        <f aca="false">SIGN(M68)*(N68-M68)/M68*100</f>
        <v>-10.8450500919442</v>
      </c>
      <c r="AA68" s="25" t="n">
        <f aca="false">SIGN(N68)*(O68-N68)/N68*100</f>
        <v>3.02907708122452</v>
      </c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</row>
    <row r="69" customFormat="false" ht="21.95" hidden="false" customHeight="true" outlineLevel="0" collapsed="false">
      <c r="A69" s="2"/>
      <c r="B69" s="29" t="s">
        <v>38</v>
      </c>
      <c r="C69" s="72" t="n">
        <v>112.782395042202</v>
      </c>
      <c r="D69" s="72" t="n">
        <v>106.451757394784</v>
      </c>
      <c r="E69" s="72" t="n">
        <v>102.443186506776</v>
      </c>
      <c r="F69" s="72" t="n">
        <v>103.199040308476</v>
      </c>
      <c r="G69" s="72" t="n">
        <v>100.468316909341</v>
      </c>
      <c r="H69" s="72" t="n">
        <v>101.370651807604</v>
      </c>
      <c r="I69" s="72" t="n">
        <v>111.218028233728</v>
      </c>
      <c r="J69" s="72" t="n">
        <v>114.578863153806</v>
      </c>
      <c r="K69" s="72" t="n">
        <v>188.063873444275</v>
      </c>
      <c r="L69" s="72" t="n">
        <v>186.466614962983</v>
      </c>
      <c r="M69" s="72" t="n">
        <v>187.461712820658</v>
      </c>
      <c r="N69" s="72" t="n">
        <v>190.391670680276</v>
      </c>
      <c r="O69" s="73" t="n">
        <v>195.409533567139</v>
      </c>
      <c r="P69" s="25" t="n">
        <f aca="false">SIGN(C69)*(D69-C69)/C69*100</f>
        <v>-5.61314347425289</v>
      </c>
      <c r="Q69" s="25" t="n">
        <f aca="false">SIGN(D69)*(E69-D69)/D69*100</f>
        <v>-3.76562208657759</v>
      </c>
      <c r="R69" s="28" t="n">
        <f aca="false">SIGN(E69)*(F69-E69)/E69*100</f>
        <v>0.737827304551613</v>
      </c>
      <c r="S69" s="28" t="n">
        <f aca="false">SIGN(F69)*(G69-F69)/F69*100</f>
        <v>-2.64607441209936</v>
      </c>
      <c r="T69" s="28" t="n">
        <f aca="false">SIGN(G69)*(H69-G69)/G69*100</f>
        <v>0.898128809181858</v>
      </c>
      <c r="U69" s="28" t="n">
        <f aca="false">SIGN(H69)*(I69-H69)/H69*100</f>
        <v>9.71422818195303</v>
      </c>
      <c r="V69" s="28" t="n">
        <f aca="false">SIGN(I69)*(J69-I69)/I69*100</f>
        <v>3.02184364662058</v>
      </c>
      <c r="W69" s="28" t="n">
        <f aca="false">SIGN(J69)*(K69-J69)/J69*100</f>
        <v>64.1348746773882</v>
      </c>
      <c r="X69" s="28" t="n">
        <f aca="false">SIGN(K69)*(L69-K69)/K69*100</f>
        <v>-0.849317017691522</v>
      </c>
      <c r="Y69" s="28" t="n">
        <f aca="false">SIGN(L69)*(M69-L69)/L69*100</f>
        <v>0.533660064496176</v>
      </c>
      <c r="Z69" s="28" t="n">
        <f aca="false">SIGN(M69)*(N69-M69)/M69*100</f>
        <v>1.56296334623854</v>
      </c>
      <c r="AA69" s="25" t="n">
        <f aca="false">SIGN(N69)*(O69-N69)/N69*100</f>
        <v>2.63554748426444</v>
      </c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</row>
    <row r="70" customFormat="false" ht="21.95" hidden="false" customHeight="true" outlineLevel="0" collapsed="false">
      <c r="A70" s="2"/>
      <c r="B70" s="29" t="s">
        <v>39</v>
      </c>
      <c r="C70" s="72" t="n">
        <v>142.320507737351</v>
      </c>
      <c r="D70" s="72" t="n">
        <v>131.428254666356</v>
      </c>
      <c r="E70" s="72" t="n">
        <v>116.969527073359</v>
      </c>
      <c r="F70" s="72" t="n">
        <v>108.860185866466</v>
      </c>
      <c r="G70" s="72" t="n">
        <v>99.9175414982559</v>
      </c>
      <c r="H70" s="72" t="n">
        <v>91.805893659445</v>
      </c>
      <c r="I70" s="72" t="n">
        <v>84.1530387903467</v>
      </c>
      <c r="J70" s="72" t="n">
        <v>78.4851986507358</v>
      </c>
      <c r="K70" s="72" t="n">
        <v>79.644808033028</v>
      </c>
      <c r="L70" s="72" t="n">
        <v>67.7880309354056</v>
      </c>
      <c r="M70" s="72" t="n">
        <v>60.5194631998535</v>
      </c>
      <c r="N70" s="72" t="n">
        <v>59.093699347315</v>
      </c>
      <c r="O70" s="73" t="n">
        <v>58.0014237088757</v>
      </c>
      <c r="P70" s="33" t="n">
        <f aca="false">SIGN(C70)*(D70-C70)/C70*100</f>
        <v>-7.65332645601317</v>
      </c>
      <c r="Q70" s="25" t="n">
        <f aca="false">SIGN(D70)*(E70-D70)/D70*100</f>
        <v>-11.0012322918709</v>
      </c>
      <c r="R70" s="28" t="n">
        <f aca="false">SIGN(E70)*(F70-E70)/E70*100</f>
        <v>-6.93286654207562</v>
      </c>
      <c r="S70" s="28" t="n">
        <f aca="false">SIGN(F70)*(G70-F70)/F70*100</f>
        <v>-8.21479799711114</v>
      </c>
      <c r="T70" s="28" t="n">
        <f aca="false">SIGN(G70)*(H70-G70)/G70*100</f>
        <v>-8.11834210207473</v>
      </c>
      <c r="U70" s="28" t="n">
        <f aca="false">SIGN(H70)*(I70-H70)/H70*100</f>
        <v>-8.33590803819918</v>
      </c>
      <c r="V70" s="28" t="n">
        <f aca="false">SIGN(I70)*(J70-I70)/I70*100</f>
        <v>-6.73515801815721</v>
      </c>
      <c r="W70" s="28" t="n">
        <f aca="false">SIGN(J70)*(K70-J70)/J70*100</f>
        <v>1.477487987834</v>
      </c>
      <c r="X70" s="28" t="n">
        <f aca="false">SIGN(K70)*(L70-K70)/K70*100</f>
        <v>-14.8870684611426</v>
      </c>
      <c r="Y70" s="28" t="n">
        <f aca="false">SIGN(L70)*(M70-L70)/L70*100</f>
        <v>-10.7224942740677</v>
      </c>
      <c r="Z70" s="28" t="n">
        <f aca="false">SIGN(M70)*(N70-M70)/M70*100</f>
        <v>-2.3558765678905</v>
      </c>
      <c r="AA70" s="25" t="n">
        <f aca="false">SIGN(N70)*(O70-N70)/N70*100</f>
        <v>-1.84837918509655</v>
      </c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</row>
    <row r="71" customFormat="false" ht="21.95" hidden="false" customHeight="true" outlineLevel="0" collapsed="false">
      <c r="A71" s="2"/>
      <c r="B71" s="29" t="s">
        <v>40</v>
      </c>
      <c r="C71" s="72" t="n">
        <v>102.696206700053</v>
      </c>
      <c r="D71" s="72" t="n">
        <v>102.879582252906</v>
      </c>
      <c r="E71" s="72" t="n">
        <v>101.403779535408</v>
      </c>
      <c r="F71" s="72" t="n">
        <v>101.11400693484</v>
      </c>
      <c r="G71" s="72" t="n">
        <v>99.4275948335104</v>
      </c>
      <c r="H71" s="72" t="n">
        <v>98.5321352529216</v>
      </c>
      <c r="I71" s="72" t="n">
        <v>98.8728799957239</v>
      </c>
      <c r="J71" s="72" t="n">
        <v>104.567174637719</v>
      </c>
      <c r="K71" s="72" t="n">
        <v>106.744905476696</v>
      </c>
      <c r="L71" s="72" t="n">
        <v>104.37394322912</v>
      </c>
      <c r="M71" s="72" t="n">
        <v>103.748714761353</v>
      </c>
      <c r="N71" s="72" t="n">
        <v>102.788535036312</v>
      </c>
      <c r="O71" s="73" t="n">
        <v>99.9113750981739</v>
      </c>
      <c r="P71" s="25" t="n">
        <f aca="false">SIGN(C71)*(D71-C71)/C71*100</f>
        <v>0.178561174502367</v>
      </c>
      <c r="Q71" s="25" t="n">
        <f aca="false">SIGN(D71)*(E71-D71)/D71*100</f>
        <v>-1.43449524694873</v>
      </c>
      <c r="R71" s="28" t="n">
        <f aca="false">SIGN(E71)*(F71-E71)/E71*100</f>
        <v>-0.285761144106601</v>
      </c>
      <c r="S71" s="28" t="n">
        <f aca="false">SIGN(F71)*(G71-F71)/F71*100</f>
        <v>-1.66783233347316</v>
      </c>
      <c r="T71" s="28" t="n">
        <f aca="false">SIGN(G71)*(H71-G71)/G71*100</f>
        <v>-0.900614745924603</v>
      </c>
      <c r="U71" s="28" t="n">
        <f aca="false">SIGN(H71)*(I71-H71)/H71*100</f>
        <v>0.34582092626695</v>
      </c>
      <c r="V71" s="28" t="n">
        <f aca="false">SIGN(I71)*(J71-I71)/I71*100</f>
        <v>5.75920782548443</v>
      </c>
      <c r="W71" s="28" t="n">
        <f aca="false">SIGN(J71)*(K71-J71)/J71*100</f>
        <v>2.08261421093365</v>
      </c>
      <c r="X71" s="28" t="n">
        <f aca="false">SIGN(K71)*(L71-K71)/K71*100</f>
        <v>-2.22114791988227</v>
      </c>
      <c r="Y71" s="28" t="n">
        <f aca="false">SIGN(L71)*(M71-L71)/L71*100</f>
        <v>-0.599027351486695</v>
      </c>
      <c r="Z71" s="28" t="n">
        <f aca="false">SIGN(M71)*(N71-M71)/M71*100</f>
        <v>-0.925485898548076</v>
      </c>
      <c r="AA71" s="25" t="n">
        <f aca="false">SIGN(N71)*(O71-N71)/N71*100</f>
        <v>-2.79910588970005</v>
      </c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</row>
    <row r="72" customFormat="false" ht="21.95" hidden="false" customHeight="true" outlineLevel="0" collapsed="false">
      <c r="A72" s="2"/>
      <c r="B72" s="29" t="s">
        <v>41</v>
      </c>
      <c r="C72" s="72" t="n">
        <v>109.015593180984</v>
      </c>
      <c r="D72" s="72" t="n">
        <v>104.896240735817</v>
      </c>
      <c r="E72" s="72" t="n">
        <v>101.324360303203</v>
      </c>
      <c r="F72" s="72" t="n">
        <v>100.711179590649</v>
      </c>
      <c r="G72" s="72" t="n">
        <v>100.834515213288</v>
      </c>
      <c r="H72" s="72" t="n">
        <v>102.931426074572</v>
      </c>
      <c r="I72" s="72" t="n">
        <v>102.946816734051</v>
      </c>
      <c r="J72" s="72" t="n">
        <v>102.664994358688</v>
      </c>
      <c r="K72" s="72" t="n">
        <v>105.24263309866</v>
      </c>
      <c r="L72" s="72" t="n">
        <v>100.615944061059</v>
      </c>
      <c r="M72" s="72" t="n">
        <v>104.251571513028</v>
      </c>
      <c r="N72" s="72" t="n">
        <v>107.084861032617</v>
      </c>
      <c r="O72" s="73" t="n">
        <v>110.41361717794</v>
      </c>
      <c r="P72" s="25" t="n">
        <f aca="false">SIGN(C72)*(D72-C72)/C72*100</f>
        <v>-3.77868186097833</v>
      </c>
      <c r="Q72" s="25" t="n">
        <f aca="false">SIGN(D72)*(E72-D72)/D72*100</f>
        <v>-3.40515580687934</v>
      </c>
      <c r="R72" s="28" t="n">
        <f aca="false">SIGN(E72)*(F72-E72)/E72*100</f>
        <v>-0.605166132525969</v>
      </c>
      <c r="S72" s="28" t="n">
        <f aca="false">SIGN(F72)*(G72-F72)/F72*100</f>
        <v>0.122464678836935</v>
      </c>
      <c r="T72" s="28" t="n">
        <f aca="false">SIGN(G72)*(H72-G72)/G72*100</f>
        <v>2.07955664471527</v>
      </c>
      <c r="U72" s="28" t="n">
        <f aca="false">SIGN(H72)*(I72-H72)/H72*100</f>
        <v>0.0149523426084441</v>
      </c>
      <c r="V72" s="28" t="n">
        <f aca="false">SIGN(I72)*(J72-I72)/I72*100</f>
        <v>-0.27375530813194</v>
      </c>
      <c r="W72" s="28" t="n">
        <f aca="false">SIGN(J72)*(K72-J72)/J72*100</f>
        <v>2.51072798091803</v>
      </c>
      <c r="X72" s="28" t="n">
        <f aca="false">SIGN(K72)*(L72-K72)/K72*100</f>
        <v>-4.39621178354892</v>
      </c>
      <c r="Y72" s="28" t="n">
        <f aca="false">SIGN(L72)*(M72-L72)/L72*100</f>
        <v>3.61337110722964</v>
      </c>
      <c r="Z72" s="28" t="n">
        <f aca="false">SIGN(M72)*(N72-M72)/M72*100</f>
        <v>2.71774274331704</v>
      </c>
      <c r="AA72" s="25" t="n">
        <f aca="false">SIGN(N72)*(O72-N72)/N72*100</f>
        <v>3.1085217025297</v>
      </c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</row>
    <row r="73" customFormat="false" ht="21.95" hidden="false" customHeight="true" outlineLevel="0" collapsed="false">
      <c r="A73" s="2"/>
      <c r="B73" s="29" t="s">
        <v>42</v>
      </c>
      <c r="C73" s="72" t="n">
        <v>123.389578600113</v>
      </c>
      <c r="D73" s="72" t="n">
        <v>120.303678150666</v>
      </c>
      <c r="E73" s="72" t="n">
        <v>124.857499140332</v>
      </c>
      <c r="F73" s="72" t="n">
        <v>121.841939708609</v>
      </c>
      <c r="G73" s="72" t="n">
        <v>97.6113272101077</v>
      </c>
      <c r="H73" s="74" t="s">
        <v>49</v>
      </c>
      <c r="I73" s="74" t="s">
        <v>49</v>
      </c>
      <c r="J73" s="74" t="s">
        <v>49</v>
      </c>
      <c r="K73" s="74" t="s">
        <v>49</v>
      </c>
      <c r="L73" s="74" t="s">
        <v>49</v>
      </c>
      <c r="M73" s="74" t="s">
        <v>49</v>
      </c>
      <c r="N73" s="74" t="s">
        <v>49</v>
      </c>
      <c r="O73" s="75" t="s">
        <v>49</v>
      </c>
      <c r="P73" s="25" t="n">
        <f aca="false">SIGN(C73)*(D73-C73)/C73*100</f>
        <v>-2.50094090964392</v>
      </c>
      <c r="Q73" s="25" t="n">
        <f aca="false">SIGN(D73)*(E73-D73)/D73*100</f>
        <v>3.78527162233814</v>
      </c>
      <c r="R73" s="28" t="n">
        <f aca="false">SIGN(E73)*(F73-E73)/E73*100</f>
        <v>-2.4152008910038</v>
      </c>
      <c r="S73" s="28" t="n">
        <f aca="false">SIGN(F73)*(G73-F73)/F73*100</f>
        <v>-19.8869228087227</v>
      </c>
      <c r="T73" s="74" t="s">
        <v>49</v>
      </c>
      <c r="U73" s="74" t="s">
        <v>49</v>
      </c>
      <c r="V73" s="74" t="s">
        <v>49</v>
      </c>
      <c r="W73" s="74" t="s">
        <v>49</v>
      </c>
      <c r="X73" s="74" t="s">
        <v>49</v>
      </c>
      <c r="Y73" s="74" t="s">
        <v>49</v>
      </c>
      <c r="Z73" s="74" t="s">
        <v>49</v>
      </c>
      <c r="AA73" s="74" t="s">
        <v>49</v>
      </c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</row>
    <row r="74" customFormat="false" ht="21.95" hidden="false" customHeight="true" outlineLevel="0" collapsed="false">
      <c r="A74" s="2"/>
      <c r="B74" s="29" t="s">
        <v>43</v>
      </c>
      <c r="C74" s="72" t="n">
        <v>101.223766260674</v>
      </c>
      <c r="D74" s="72" t="n">
        <v>98.7186604662786</v>
      </c>
      <c r="E74" s="72" t="n">
        <v>98.3836559216646</v>
      </c>
      <c r="F74" s="72" t="n">
        <v>98.8352698749949</v>
      </c>
      <c r="G74" s="72" t="n">
        <v>100.095159374264</v>
      </c>
      <c r="H74" s="72" t="n">
        <v>98.9301040025605</v>
      </c>
      <c r="I74" s="72" t="n">
        <v>100.887551164915</v>
      </c>
      <c r="J74" s="72" t="n">
        <v>90.3373350294086</v>
      </c>
      <c r="K74" s="72" t="n">
        <v>104.566229621817</v>
      </c>
      <c r="L74" s="72" t="n">
        <v>98.2829876884755</v>
      </c>
      <c r="M74" s="72" t="n">
        <v>97.0626877914415</v>
      </c>
      <c r="N74" s="72" t="n">
        <v>93.888569225915</v>
      </c>
      <c r="O74" s="73" t="n">
        <v>93.8716788880117</v>
      </c>
      <c r="P74" s="25" t="n">
        <f aca="false">SIGN(C74)*(D74-C74)/C74*100</f>
        <v>-2.4748197848562</v>
      </c>
      <c r="Q74" s="25" t="n">
        <f aca="false">SIGN(D74)*(E74-D74)/D74*100</f>
        <v>-0.339352806279677</v>
      </c>
      <c r="R74" s="28" t="n">
        <f aca="false">SIGN(E74)*(F74-E74)/E74*100</f>
        <v>0.459033514357139</v>
      </c>
      <c r="S74" s="28" t="n">
        <f aca="false">SIGN(F74)*(G74-F74)/F74*100</f>
        <v>1.27473674211905</v>
      </c>
      <c r="T74" s="28" t="n">
        <f aca="false">SIGN(G74)*(H74-G74)/G74*100</f>
        <v>-1.16394776629224</v>
      </c>
      <c r="U74" s="28" t="n">
        <f aca="false">SIGN(H74)*(I74-H74)/H74*100</f>
        <v>1.97861629894137</v>
      </c>
      <c r="V74" s="28" t="n">
        <f aca="false">SIGN(I74)*(J74-I74)/I74*100</f>
        <v>-10.457401348022</v>
      </c>
      <c r="W74" s="28" t="n">
        <f aca="false">SIGN(J74)*(K74-J74)/J74*100</f>
        <v>15.7508460790621</v>
      </c>
      <c r="X74" s="28" t="n">
        <f aca="false">SIGN(K74)*(L74-K74)/K74*100</f>
        <v>-6.00886343140269</v>
      </c>
      <c r="Y74" s="28" t="n">
        <f aca="false">SIGN(L74)*(M74-L74)/L74*100</f>
        <v>-1.24161864197893</v>
      </c>
      <c r="Z74" s="28" t="n">
        <f aca="false">SIGN(M74)*(N74-M74)/M74*100</f>
        <v>-3.27017377918352</v>
      </c>
      <c r="AA74" s="25" t="n">
        <f aca="false">SIGN(N74)*(O74-N74)/N74*100</f>
        <v>-0.0179897702591077</v>
      </c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</row>
    <row r="75" customFormat="false" ht="21.95" hidden="false" customHeight="true" outlineLevel="0" collapsed="false">
      <c r="A75" s="2"/>
      <c r="B75" s="29" t="s">
        <v>44</v>
      </c>
      <c r="C75" s="72" t="n">
        <v>76.4819383484223</v>
      </c>
      <c r="D75" s="72" t="n">
        <v>87.0555778553413</v>
      </c>
      <c r="E75" s="72" t="n">
        <v>89.0803547624231</v>
      </c>
      <c r="F75" s="72" t="n">
        <v>101.259247509253</v>
      </c>
      <c r="G75" s="72" t="n">
        <v>103.693693054736</v>
      </c>
      <c r="H75" s="72" t="n">
        <v>104.03794852342</v>
      </c>
      <c r="I75" s="72" t="n">
        <v>113.323009588324</v>
      </c>
      <c r="J75" s="72" t="n">
        <v>103.391535905102</v>
      </c>
      <c r="K75" s="72" t="n">
        <v>97.6409321901295</v>
      </c>
      <c r="L75" s="72" t="n">
        <v>109.142124808057</v>
      </c>
      <c r="M75" s="72" t="n">
        <v>104.583513337191</v>
      </c>
      <c r="N75" s="72" t="n">
        <v>87.6237047577933</v>
      </c>
      <c r="O75" s="73" t="n">
        <v>79.0693293161372</v>
      </c>
      <c r="P75" s="25" t="n">
        <f aca="false">SIGN(C75)*(D75-C75)/C75*100</f>
        <v>13.8250150757811</v>
      </c>
      <c r="Q75" s="25" t="n">
        <f aca="false">SIGN(D75)*(E75-D75)/D75*100</f>
        <v>2.32584396883379</v>
      </c>
      <c r="R75" s="28" t="n">
        <f aca="false">SIGN(E75)*(F75-E75)/E75*100</f>
        <v>13.6718053933562</v>
      </c>
      <c r="S75" s="28" t="n">
        <f aca="false">SIGN(F75)*(G75-F75)/F75*100</f>
        <v>2.40417108102738</v>
      </c>
      <c r="T75" s="28" t="n">
        <f aca="false">SIGN(G75)*(H75-G75)/G75*100</f>
        <v>0.331992678187359</v>
      </c>
      <c r="U75" s="28" t="n">
        <f aca="false">SIGN(H75)*(I75-H75)/H75*100</f>
        <v>8.92468680580876</v>
      </c>
      <c r="V75" s="28" t="n">
        <f aca="false">SIGN(I75)*(J75-I75)/I75*100</f>
        <v>-8.76386333128689</v>
      </c>
      <c r="W75" s="28" t="n">
        <f aca="false">SIGN(J75)*(K75-J75)/J75*100</f>
        <v>-5.56196758722183</v>
      </c>
      <c r="X75" s="28" t="n">
        <f aca="false">SIGN(K75)*(L75-K75)/K75*100</f>
        <v>11.7790688392162</v>
      </c>
      <c r="Y75" s="28" t="n">
        <f aca="false">SIGN(L75)*(M75-L75)/L75*100</f>
        <v>-4.17676628422183</v>
      </c>
      <c r="Z75" s="28" t="n">
        <f aca="false">SIGN(M75)*(N75-M75)/M75*100</f>
        <v>-16.2165221249711</v>
      </c>
      <c r="AA75" s="25" t="n">
        <f aca="false">SIGN(N75)*(O75-N75)/N75*100</f>
        <v>-9.76262698010982</v>
      </c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</row>
    <row r="76" customFormat="false" ht="21.95" hidden="false" customHeight="true" outlineLevel="0" collapsed="false">
      <c r="A76" s="2"/>
      <c r="B76" s="29" t="s">
        <v>45</v>
      </c>
      <c r="C76" s="72" t="n">
        <v>109.94321965677</v>
      </c>
      <c r="D76" s="72" t="n">
        <v>105.800859779193</v>
      </c>
      <c r="E76" s="72" t="n">
        <v>103.651389787108</v>
      </c>
      <c r="F76" s="72" t="n">
        <v>101.547777040846</v>
      </c>
      <c r="G76" s="72" t="n">
        <v>100.599802579311</v>
      </c>
      <c r="H76" s="72" t="n">
        <v>98.7766958840803</v>
      </c>
      <c r="I76" s="72" t="n">
        <v>96.4961529949827</v>
      </c>
      <c r="J76" s="72" t="n">
        <v>88.0697276359996</v>
      </c>
      <c r="K76" s="72" t="n">
        <v>129.139601314178</v>
      </c>
      <c r="L76" s="72" t="n">
        <v>96.1732802522762</v>
      </c>
      <c r="M76" s="72" t="n">
        <v>85.2489918257268</v>
      </c>
      <c r="N76" s="72" t="n">
        <v>83.0153662950961</v>
      </c>
      <c r="O76" s="73" t="n">
        <v>79.1471009715998</v>
      </c>
      <c r="P76" s="25" t="n">
        <f aca="false">SIGN(C76)*(D76-C76)/C76*100</f>
        <v>-3.76772655058551</v>
      </c>
      <c r="Q76" s="25" t="n">
        <f aca="false">SIGN(D76)*(E76-D76)/D76*100</f>
        <v>-2.0316186433372</v>
      </c>
      <c r="R76" s="28" t="n">
        <f aca="false">SIGN(E76)*(F76-E76)/E76*100</f>
        <v>-2.0295075160914</v>
      </c>
      <c r="S76" s="28" t="n">
        <f aca="false">SIGN(F76)*(G76-F76)/F76*100</f>
        <v>-0.933525567136308</v>
      </c>
      <c r="T76" s="28" t="n">
        <f aca="false">SIGN(G76)*(H76-G76)/G76*100</f>
        <v>-1.81223685185002</v>
      </c>
      <c r="U76" s="28" t="n">
        <f aca="false">SIGN(H76)*(I76-H76)/H76*100</f>
        <v>-2.30878636776217</v>
      </c>
      <c r="V76" s="28" t="n">
        <f aca="false">SIGN(I76)*(J76-I76)/I76*100</f>
        <v>-8.73239512400179</v>
      </c>
      <c r="W76" s="28" t="n">
        <f aca="false">SIGN(J76)*(K76-J76)/J76*100</f>
        <v>46.6333606116322</v>
      </c>
      <c r="X76" s="28" t="n">
        <f aca="false">SIGN(K76)*(L76-K76)/K76*100</f>
        <v>-25.5276621008758</v>
      </c>
      <c r="Y76" s="28" t="n">
        <f aca="false">SIGN(L76)*(M76-L76)/L76*100</f>
        <v>-11.3589641508467</v>
      </c>
      <c r="Z76" s="28" t="n">
        <f aca="false">SIGN(M76)*(N76-M76)/M76*100</f>
        <v>-2.62011958475336</v>
      </c>
      <c r="AA76" s="25" t="n">
        <f aca="false">SIGN(N76)*(O76-N76)/N76*100</f>
        <v>-4.65969795247989</v>
      </c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</row>
    <row r="77" customFormat="false" ht="21.95" hidden="false" customHeight="true" outlineLevel="0" collapsed="false">
      <c r="A77" s="2"/>
      <c r="B77" s="29" t="s">
        <v>46</v>
      </c>
      <c r="C77" s="72" t="n">
        <v>75.7735569647838</v>
      </c>
      <c r="D77" s="72" t="n">
        <v>76.8348545631846</v>
      </c>
      <c r="E77" s="72" t="n">
        <v>81.2264507866171</v>
      </c>
      <c r="F77" s="72" t="n">
        <v>93.3393620537807</v>
      </c>
      <c r="G77" s="72" t="n">
        <v>101.254673620716</v>
      </c>
      <c r="H77" s="72" t="n">
        <v>100.217465620116</v>
      </c>
      <c r="I77" s="72" t="n">
        <v>102.73923034723</v>
      </c>
      <c r="J77" s="72" t="n">
        <v>122.763880699588</v>
      </c>
      <c r="K77" s="72" t="n">
        <v>103.911188723077</v>
      </c>
      <c r="L77" s="72" t="n">
        <v>106.746821559546</v>
      </c>
      <c r="M77" s="72" t="n">
        <v>110.769533381429</v>
      </c>
      <c r="N77" s="72" t="n">
        <v>102.42191545506</v>
      </c>
      <c r="O77" s="73" t="n">
        <v>101.662891154454</v>
      </c>
      <c r="P77" s="25" t="n">
        <f aca="false">SIGN(C77)*(D77-C77)/C77*100</f>
        <v>1.40061736694517</v>
      </c>
      <c r="Q77" s="25" t="n">
        <f aca="false">SIGN(D77)*(E77-D77)/D77*100</f>
        <v>5.71563029356816</v>
      </c>
      <c r="R77" s="28" t="n">
        <f aca="false">SIGN(E77)*(F77-E77)/E77*100</f>
        <v>14.9125206750501</v>
      </c>
      <c r="S77" s="28" t="n">
        <f aca="false">SIGN(F77)*(G77-F77)/F77*100</f>
        <v>8.48014320300817</v>
      </c>
      <c r="T77" s="28" t="n">
        <f aca="false">SIGN(G77)*(H77-G77)/G77*100</f>
        <v>-1.02435568009909</v>
      </c>
      <c r="U77" s="28" t="n">
        <f aca="false">SIGN(H77)*(I77-H77)/H77*100</f>
        <v>2.51629265568634</v>
      </c>
      <c r="V77" s="28" t="n">
        <f aca="false">SIGN(I77)*(J77-I77)/I77*100</f>
        <v>19.4907537117812</v>
      </c>
      <c r="W77" s="28" t="n">
        <f aca="false">SIGN(J77)*(K77-J77)/J77*100</f>
        <v>-15.3568719635419</v>
      </c>
      <c r="X77" s="28" t="n">
        <f aca="false">SIGN(K77)*(L77-K77)/K77*100</f>
        <v>2.72890039207074</v>
      </c>
      <c r="Y77" s="28" t="n">
        <f aca="false">SIGN(L77)*(M77-L77)/L77*100</f>
        <v>3.76846051536843</v>
      </c>
      <c r="Z77" s="28" t="n">
        <f aca="false">SIGN(M77)*(N77-M77)/M77*100</f>
        <v>-7.53602337352473</v>
      </c>
      <c r="AA77" s="25" t="n">
        <f aca="false">SIGN(N77)*(O77-N77)/N77*100</f>
        <v>-0.741076064857884</v>
      </c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</row>
    <row r="78" customFormat="false" ht="21.95" hidden="false" customHeight="true" outlineLevel="0" collapsed="false">
      <c r="A78" s="2"/>
      <c r="B78" s="29" t="s">
        <v>47</v>
      </c>
      <c r="C78" s="72" t="n">
        <v>107.141541380849</v>
      </c>
      <c r="D78" s="72" t="n">
        <v>102.99329456529</v>
      </c>
      <c r="E78" s="72" t="n">
        <v>99.7106518165466</v>
      </c>
      <c r="F78" s="72" t="n">
        <v>104.586138927955</v>
      </c>
      <c r="G78" s="72" t="n">
        <v>105.252406199158</v>
      </c>
      <c r="H78" s="72" t="n">
        <v>125.407765921896</v>
      </c>
      <c r="I78" s="72" t="n">
        <v>135.191769451475</v>
      </c>
      <c r="J78" s="72" t="n">
        <v>109.842065471107</v>
      </c>
      <c r="K78" s="72" t="n">
        <v>126.911897371277</v>
      </c>
      <c r="L78" s="72" t="n">
        <v>127.848011721586</v>
      </c>
      <c r="M78" s="72" t="n">
        <v>125.099371859922</v>
      </c>
      <c r="N78" s="74" t="s">
        <v>48</v>
      </c>
      <c r="O78" s="75" t="s">
        <v>48</v>
      </c>
      <c r="P78" s="25" t="n">
        <f aca="false">SIGN(C78)*(D78-C78)/C78*100</f>
        <v>-3.87174457460311</v>
      </c>
      <c r="Q78" s="25" t="n">
        <f aca="false">SIGN(D78)*(E78-D78)/D78*100</f>
        <v>-3.18723928834264</v>
      </c>
      <c r="R78" s="28" t="n">
        <f aca="false">SIGN(E78)*(F78-E78)/E78*100</f>
        <v>4.88963518198474</v>
      </c>
      <c r="S78" s="28" t="n">
        <f aca="false">SIGN(F78)*(G78-F78)/F78*100</f>
        <v>0.637051217334017</v>
      </c>
      <c r="T78" s="28" t="n">
        <f aca="false">SIGN(G78)*(H78-G78)/G78*100</f>
        <v>19.1495476926207</v>
      </c>
      <c r="U78" s="28" t="n">
        <f aca="false">SIGN(H78)*(I78-H78)/H78*100</f>
        <v>7.80175251321527</v>
      </c>
      <c r="V78" s="28" t="n">
        <f aca="false">SIGN(I78)*(J78-I78)/I78*100</f>
        <v>-18.7509225474461</v>
      </c>
      <c r="W78" s="28" t="n">
        <f aca="false">SIGN(J78)*(K78-J78)/J78*100</f>
        <v>15.5403413318546</v>
      </c>
      <c r="X78" s="28" t="n">
        <f aca="false">SIGN(K78)*(L78-K78)/K78*100</f>
        <v>0.737609609263602</v>
      </c>
      <c r="Y78" s="28" t="n">
        <f aca="false">SIGN(L78)*(M78-L78)/L78*100</f>
        <v>-2.1499277342302</v>
      </c>
      <c r="Z78" s="74" t="s">
        <v>48</v>
      </c>
      <c r="AA78" s="74" t="s">
        <v>48</v>
      </c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</row>
    <row r="79" customFormat="false" ht="21.95" hidden="false" customHeight="true" outlineLevel="0" collapsed="false">
      <c r="A79" s="2"/>
      <c r="B79" s="29" t="s">
        <v>50</v>
      </c>
      <c r="C79" s="72" t="n">
        <v>107.479993157499</v>
      </c>
      <c r="D79" s="72" t="n">
        <v>105.860838256137</v>
      </c>
      <c r="E79" s="72" t="n">
        <v>104.112014553507</v>
      </c>
      <c r="F79" s="72" t="n">
        <v>102.046204075357</v>
      </c>
      <c r="G79" s="72" t="n">
        <v>100.519696027315</v>
      </c>
      <c r="H79" s="72" t="n">
        <v>97.1485278985595</v>
      </c>
      <c r="I79" s="72" t="n">
        <v>96.141107743799</v>
      </c>
      <c r="J79" s="72" t="n">
        <v>95.3484818788135</v>
      </c>
      <c r="K79" s="72" t="n">
        <v>99.8756613212163</v>
      </c>
      <c r="L79" s="72" t="n">
        <v>95.1906641240247</v>
      </c>
      <c r="M79" s="72" t="n">
        <v>91.4415158529363</v>
      </c>
      <c r="N79" s="72" t="n">
        <v>100.153654892348</v>
      </c>
      <c r="O79" s="73" t="n">
        <v>102.786570735918</v>
      </c>
      <c r="P79" s="25" t="n">
        <f aca="false">SIGN(C79)*(D79-C79)/C79*100</f>
        <v>-1.50647097547632</v>
      </c>
      <c r="Q79" s="25" t="n">
        <f aca="false">SIGN(D79)*(E79-D79)/D79*100</f>
        <v>-1.65200250766846</v>
      </c>
      <c r="R79" s="28" t="n">
        <f aca="false">SIGN(E79)*(F79-E79)/E79*100</f>
        <v>-1.98421909998494</v>
      </c>
      <c r="S79" s="28" t="n">
        <f aca="false">SIGN(F79)*(G79-F79)/F79*100</f>
        <v>-1.49589890371123</v>
      </c>
      <c r="T79" s="28" t="n">
        <f aca="false">SIGN(G79)*(H79-G79)/G79*100</f>
        <v>-3.35373888102417</v>
      </c>
      <c r="U79" s="28" t="n">
        <f aca="false">SIGN(H79)*(I79-H79)/H79*100</f>
        <v>-1.03698962460081</v>
      </c>
      <c r="V79" s="28" t="n">
        <f aca="false">SIGN(I79)*(J79-I79)/I79*100</f>
        <v>-0.824440120970705</v>
      </c>
      <c r="W79" s="28" t="n">
        <f aca="false">SIGN(J79)*(K79-J79)/J79*100</f>
        <v>4.74803515818612</v>
      </c>
      <c r="X79" s="28" t="n">
        <f aca="false">SIGN(K79)*(L79-K79)/K79*100</f>
        <v>-4.69082971288053</v>
      </c>
      <c r="Y79" s="28" t="n">
        <f aca="false">SIGN(L79)*(M79-L79)/L79*100</f>
        <v>-3.93856719625739</v>
      </c>
      <c r="Z79" s="28" t="n">
        <f aca="false">SIGN(M79)*(N79-M79)/M79*100</f>
        <v>9.52755316679479</v>
      </c>
      <c r="AA79" s="25" t="n">
        <f aca="false">SIGN(N79)*(O79-N79)/N79*100</f>
        <v>2.62887644629666</v>
      </c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</row>
    <row r="80" customFormat="false" ht="21.95" hidden="false" customHeight="true" outlineLevel="0" collapsed="false">
      <c r="A80" s="2"/>
      <c r="B80" s="29" t="s">
        <v>51</v>
      </c>
      <c r="C80" s="74" t="n">
        <v>112.205780612129</v>
      </c>
      <c r="D80" s="74" t="n">
        <v>110.305133938722</v>
      </c>
      <c r="E80" s="74" t="n">
        <v>106.577418076597</v>
      </c>
      <c r="F80" s="74" t="n">
        <v>101.613254529295</v>
      </c>
      <c r="G80" s="74" t="n">
        <v>100.366910276413</v>
      </c>
      <c r="H80" s="74" t="n">
        <v>98.1610052982217</v>
      </c>
      <c r="I80" s="74" t="n">
        <v>96.6011686593935</v>
      </c>
      <c r="J80" s="74" t="n">
        <v>89.8330367203977</v>
      </c>
      <c r="K80" s="74" t="n">
        <v>92.7635768309196</v>
      </c>
      <c r="L80" s="74" t="n">
        <v>88.7575716037959</v>
      </c>
      <c r="M80" s="74" t="n">
        <v>85.8337068704366</v>
      </c>
      <c r="N80" s="74" t="n">
        <v>89.8241022975224</v>
      </c>
      <c r="O80" s="75" t="n">
        <v>92.1801375753176</v>
      </c>
      <c r="P80" s="25" t="n">
        <f aca="false">SIGN(C80)*(D80-C80)/C80*100</f>
        <v>-1.69389372190856</v>
      </c>
      <c r="Q80" s="25" t="n">
        <f aca="false">SIGN(D80)*(E80-D80)/D80*100</f>
        <v>-3.37945817118173</v>
      </c>
      <c r="R80" s="28" t="n">
        <f aca="false">SIGN(E80)*(F80-E80)/E80*100</f>
        <v>-4.65780053306758</v>
      </c>
      <c r="S80" s="28" t="n">
        <f aca="false">SIGN(F80)*(G80-F80)/F80*100</f>
        <v>-1.22655677023174</v>
      </c>
      <c r="T80" s="28" t="n">
        <f aca="false">SIGN(G80)*(H80-G80)/G80*100</f>
        <v>-2.1978408741652</v>
      </c>
      <c r="U80" s="28" t="n">
        <f aca="false">SIGN(H80)*(I80-H80)/H80*100</f>
        <v>-1.58905935619677</v>
      </c>
      <c r="V80" s="28" t="n">
        <f aca="false">SIGN(I80)*(J80-I80)/I80*100</f>
        <v>-7.00626300170295</v>
      </c>
      <c r="W80" s="28" t="n">
        <f aca="false">SIGN(J80)*(K80-J80)/J80*100</f>
        <v>3.26220755471408</v>
      </c>
      <c r="X80" s="28" t="n">
        <f aca="false">SIGN(K80)*(L80-K80)/K80*100</f>
        <v>-4.3185109543862</v>
      </c>
      <c r="Y80" s="28" t="n">
        <f aca="false">SIGN(L80)*(M80-L80)/L80*100</f>
        <v>-3.29421443210628</v>
      </c>
      <c r="Z80" s="28" t="n">
        <f aca="false">SIGN(M80)*(N80-M80)/M80*100</f>
        <v>4.64898414920983</v>
      </c>
      <c r="AA80" s="25" t="n">
        <f aca="false">SIGN(N80)*(O80-N80)/N80*100</f>
        <v>2.62294330534057</v>
      </c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</row>
    <row r="81" customFormat="false" ht="21.95" hidden="false" customHeight="true" outlineLevel="0" collapsed="false">
      <c r="A81" s="2"/>
      <c r="B81" s="29" t="s">
        <v>52</v>
      </c>
      <c r="C81" s="72" t="n">
        <v>240.702065556984</v>
      </c>
      <c r="D81" s="72" t="n">
        <v>194.851271372511</v>
      </c>
      <c r="E81" s="72" t="n">
        <v>149.514871978567</v>
      </c>
      <c r="F81" s="72" t="n">
        <v>126.058820838886</v>
      </c>
      <c r="G81" s="72" t="n">
        <v>100.687698509167</v>
      </c>
      <c r="H81" s="72" t="n">
        <v>86.1458239338686</v>
      </c>
      <c r="I81" s="72" t="n">
        <v>71.6948251375612</v>
      </c>
      <c r="J81" s="72" t="n">
        <v>58.685720386686</v>
      </c>
      <c r="K81" s="72" t="n">
        <v>55.0914729421723</v>
      </c>
      <c r="L81" s="72" t="n">
        <v>42.4528376921409</v>
      </c>
      <c r="M81" s="72" t="n">
        <v>35.9754148540384</v>
      </c>
      <c r="N81" s="72" t="n">
        <v>32.9003568787981</v>
      </c>
      <c r="O81" s="73" t="n">
        <v>32.862954771165</v>
      </c>
      <c r="P81" s="25" t="n">
        <f aca="false">SIGN(C81)*(D81-C81)/C81*100</f>
        <v>-19.0487747075931</v>
      </c>
      <c r="Q81" s="25" t="n">
        <f aca="false">SIGN(D81)*(E81-D81)/D81*100</f>
        <v>-23.2671817199854</v>
      </c>
      <c r="R81" s="28" t="n">
        <f aca="false">SIGN(E81)*(F81-E81)/E81*100</f>
        <v>-15.6881056909469</v>
      </c>
      <c r="S81" s="28" t="n">
        <f aca="false">SIGN(F81)*(G81-F81)/F81*100</f>
        <v>-20.1264157167909</v>
      </c>
      <c r="T81" s="28" t="n">
        <f aca="false">SIGN(G81)*(H81-G81)/G81*100</f>
        <v>-14.4425533512163</v>
      </c>
      <c r="U81" s="28" t="n">
        <f aca="false">SIGN(H81)*(I81-H81)/H81*100</f>
        <v>-16.7750427547144</v>
      </c>
      <c r="V81" s="28" t="n">
        <f aca="false">SIGN(I81)*(J81-I81)/I81*100</f>
        <v>-18.1451098121999</v>
      </c>
      <c r="W81" s="28" t="n">
        <f aca="false">SIGN(J81)*(K81-J81)/J81*100</f>
        <v>-6.12456901070788</v>
      </c>
      <c r="X81" s="28" t="n">
        <f aca="false">SIGN(K81)*(L81-K81)/K81*100</f>
        <v>-22.9411823192633</v>
      </c>
      <c r="Y81" s="28" t="n">
        <f aca="false">SIGN(L81)*(M81-L81)/L81*100</f>
        <v>-15.2579266551638</v>
      </c>
      <c r="Z81" s="28" t="n">
        <f aca="false">SIGN(M81)*(N81-M81)/M81*100</f>
        <v>-8.54766508660592</v>
      </c>
      <c r="AA81" s="25" t="n">
        <f aca="false">SIGN(N81)*(O81-N81)/N81*100</f>
        <v>-0.113682984567049</v>
      </c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</row>
    <row r="82" customFormat="false" ht="21.95" hidden="false" customHeight="true" outlineLevel="0" collapsed="false">
      <c r="A82" s="2"/>
      <c r="B82" s="29" t="s">
        <v>53</v>
      </c>
      <c r="C82" s="72" t="n">
        <v>108.352318193399</v>
      </c>
      <c r="D82" s="72" t="n">
        <v>108.960905793093</v>
      </c>
      <c r="E82" s="72" t="n">
        <v>108.788607619195</v>
      </c>
      <c r="F82" s="72" t="n">
        <v>101.978294614112</v>
      </c>
      <c r="G82" s="72" t="n">
        <v>100.741500738507</v>
      </c>
      <c r="H82" s="72" t="n">
        <v>100.562734604925</v>
      </c>
      <c r="I82" s="72" t="n">
        <v>98.6233441608506</v>
      </c>
      <c r="J82" s="72" t="n">
        <v>93.4866241938348</v>
      </c>
      <c r="K82" s="72" t="n">
        <v>97.2488289621743</v>
      </c>
      <c r="L82" s="72" t="n">
        <v>93.8525644843013</v>
      </c>
      <c r="M82" s="72" t="n">
        <v>88.6375888179427</v>
      </c>
      <c r="N82" s="72" t="n">
        <v>92.1204589509086</v>
      </c>
      <c r="O82" s="73" t="n">
        <v>98.3785885251666</v>
      </c>
      <c r="P82" s="25" t="n">
        <f aca="false">SIGN(C82)*(D82-C82)/C82*100</f>
        <v>0.561674738336262</v>
      </c>
      <c r="Q82" s="25" t="n">
        <f aca="false">SIGN(D82)*(E82-D82)/D82*100</f>
        <v>-0.158128433903684</v>
      </c>
      <c r="R82" s="28" t="n">
        <f aca="false">SIGN(E82)*(F82-E82)/E82*100</f>
        <v>-6.26013435976864</v>
      </c>
      <c r="S82" s="28" t="n">
        <f aca="false">SIGN(F82)*(G82-F82)/F82*100</f>
        <v>-1.21280109682659</v>
      </c>
      <c r="T82" s="28" t="n">
        <f aca="false">SIGN(G82)*(H82-G82)/G82*100</f>
        <v>-0.177450338014756</v>
      </c>
      <c r="U82" s="28" t="n">
        <f aca="false">SIGN(H82)*(I82-H82)/H82*100</f>
        <v>-1.92853789397626</v>
      </c>
      <c r="V82" s="28" t="n">
        <f aca="false">SIGN(I82)*(J82-I82)/I82*100</f>
        <v>-5.20842201278231</v>
      </c>
      <c r="W82" s="28" t="n">
        <f aca="false">SIGN(J82)*(K82-J82)/J82*100</f>
        <v>4.02432412206798</v>
      </c>
      <c r="X82" s="28" t="n">
        <f aca="false">SIGN(K82)*(L82-K82)/K82*100</f>
        <v>-3.49234485815151</v>
      </c>
      <c r="Y82" s="28" t="n">
        <f aca="false">SIGN(L82)*(M82-L82)/L82*100</f>
        <v>-5.55656171465712</v>
      </c>
      <c r="Z82" s="28" t="n">
        <f aca="false">SIGN(M82)*(N82-M82)/M82*100</f>
        <v>3.92933763137392</v>
      </c>
      <c r="AA82" s="25" t="n">
        <f aca="false">SIGN(N82)*(O82-N82)/N82*100</f>
        <v>6.79341988253983</v>
      </c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</row>
    <row r="83" customFormat="false" ht="21.95" hidden="false" customHeight="true" outlineLevel="0" collapsed="false">
      <c r="A83" s="2"/>
      <c r="B83" s="29" t="s">
        <v>54</v>
      </c>
      <c r="C83" s="72" t="n">
        <v>80.3998350259267</v>
      </c>
      <c r="D83" s="72" t="n">
        <v>79.2822685239365</v>
      </c>
      <c r="E83" s="72" t="n">
        <v>77.5885614385948</v>
      </c>
      <c r="F83" s="72" t="n">
        <v>60.2821930185939</v>
      </c>
      <c r="G83" s="72" t="n">
        <v>105.015071258039</v>
      </c>
      <c r="H83" s="72" t="n">
        <v>77.2599974248983</v>
      </c>
      <c r="I83" s="72" t="n">
        <v>70.7110768632103</v>
      </c>
      <c r="J83" s="72" t="n">
        <v>55.0589931254465</v>
      </c>
      <c r="K83" s="72" t="n">
        <v>92.1904303257019</v>
      </c>
      <c r="L83" s="72" t="n">
        <v>80.4430733522101</v>
      </c>
      <c r="M83" s="72" t="n">
        <v>46.4943745314634</v>
      </c>
      <c r="N83" s="74" t="s">
        <v>48</v>
      </c>
      <c r="O83" s="75" t="s">
        <v>48</v>
      </c>
      <c r="P83" s="25" t="n">
        <f aca="false">SIGN(C83)*(D83-C83)/C83*100</f>
        <v>-1.39001093923862</v>
      </c>
      <c r="Q83" s="25" t="n">
        <f aca="false">SIGN(D83)*(E83-D83)/D83*100</f>
        <v>-2.13629997838715</v>
      </c>
      <c r="R83" s="28" t="n">
        <f aca="false">SIGN(E83)*(F83-E83)/E83*100</f>
        <v>-22.3053090547342</v>
      </c>
      <c r="S83" s="28" t="n">
        <f aca="false">SIGN(F83)*(G83-F83)/F83*100</f>
        <v>74.2057911291445</v>
      </c>
      <c r="T83" s="28" t="n">
        <f aca="false">SIGN(G83)*(H83-G83)/G83*100</f>
        <v>-26.4296100556293</v>
      </c>
      <c r="U83" s="28" t="n">
        <f aca="false">SIGN(H83)*(I83-H83)/H83*100</f>
        <v>-8.47647007502685</v>
      </c>
      <c r="V83" s="28" t="n">
        <f aca="false">SIGN(I83)*(J83-I83)/I83*100</f>
        <v>-22.1352642783853</v>
      </c>
      <c r="W83" s="28" t="n">
        <f aca="false">SIGN(J83)*(K83-J83)/J83*100</f>
        <v>67.4393683801209</v>
      </c>
      <c r="X83" s="28" t="n">
        <f aca="false">SIGN(K83)*(L83-K83)/K83*100</f>
        <v>-12.7424906598107</v>
      </c>
      <c r="Y83" s="28" t="n">
        <f aca="false">SIGN(L83)*(M83-L83)/L83*100</f>
        <v>-42.2021404777842</v>
      </c>
      <c r="Z83" s="74" t="s">
        <v>48</v>
      </c>
      <c r="AA83" s="76" t="s">
        <v>48</v>
      </c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</row>
    <row r="84" customFormat="false" ht="23.25" hidden="false" customHeight="true" outlineLevel="0" collapsed="false">
      <c r="A84" s="2"/>
      <c r="B84" s="29" t="s">
        <v>55</v>
      </c>
      <c r="C84" s="72" t="n">
        <v>107.907189628189</v>
      </c>
      <c r="D84" s="72" t="n">
        <v>107.008634448641</v>
      </c>
      <c r="E84" s="72" t="n">
        <v>103.928847796532</v>
      </c>
      <c r="F84" s="72" t="n">
        <v>100.521065787971</v>
      </c>
      <c r="G84" s="72" t="n">
        <v>99.3821543131956</v>
      </c>
      <c r="H84" s="72" t="n">
        <v>97.9026988621659</v>
      </c>
      <c r="I84" s="72" t="n">
        <v>95.0853312473597</v>
      </c>
      <c r="J84" s="72" t="n">
        <v>93.5321495441342</v>
      </c>
      <c r="K84" s="72" t="n">
        <v>100.596022580906</v>
      </c>
      <c r="L84" s="72" t="n">
        <v>96.1592771128468</v>
      </c>
      <c r="M84" s="72" t="n">
        <v>90.7376097120101</v>
      </c>
      <c r="N84" s="72" t="n">
        <v>91.7356244952901</v>
      </c>
      <c r="O84" s="73" t="n">
        <v>89.1382406811325</v>
      </c>
      <c r="P84" s="33" t="n">
        <f aca="false">SIGN(C84)*(D84-C84)/C84*100</f>
        <v>-0.832711131337956</v>
      </c>
      <c r="Q84" s="25" t="n">
        <f aca="false">SIGN(D84)*(E84-D84)/D84*100</f>
        <v>-2.87807303399179</v>
      </c>
      <c r="R84" s="28" t="n">
        <f aca="false">SIGN(E84)*(F84-E84)/E84*100</f>
        <v>-3.27895678708257</v>
      </c>
      <c r="S84" s="28" t="n">
        <f aca="false">SIGN(F84)*(G84-F84)/F84*100</f>
        <v>-1.1330077589679</v>
      </c>
      <c r="T84" s="28" t="n">
        <f aca="false">SIGN(G84)*(H84-G84)/G84*100</f>
        <v>-1.48865302956441</v>
      </c>
      <c r="U84" s="28" t="n">
        <f aca="false">SIGN(H84)*(I84-H84)/H84*100</f>
        <v>-2.87772211343491</v>
      </c>
      <c r="V84" s="28" t="n">
        <f aca="false">SIGN(I84)*(J84-I84)/I84*100</f>
        <v>-1.63346089544032</v>
      </c>
      <c r="W84" s="28" t="n">
        <f aca="false">SIGN(J84)*(K84-J84)/J84*100</f>
        <v>7.55234758444064</v>
      </c>
      <c r="X84" s="28" t="n">
        <f aca="false">SIGN(K84)*(L84-K84)/K84*100</f>
        <v>-4.41045814161377</v>
      </c>
      <c r="Y84" s="28" t="n">
        <f aca="false">SIGN(L84)*(M84-L84)/L84*100</f>
        <v>-5.63821563932328</v>
      </c>
      <c r="Z84" s="28" t="n">
        <f aca="false">SIGN(M84)*(N84-M84)/M84*100</f>
        <v>1.09989097844606</v>
      </c>
      <c r="AA84" s="25" t="n">
        <f aca="false">SIGN(N84)*(O84-N84)/N84*100</f>
        <v>-2.83137966133426</v>
      </c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</row>
    <row r="85" customFormat="false" ht="21.95" hidden="false" customHeight="true" outlineLevel="0" collapsed="false">
      <c r="A85" s="2"/>
      <c r="B85" s="29" t="s">
        <v>56</v>
      </c>
      <c r="C85" s="72" t="n">
        <v>100.672458712801</v>
      </c>
      <c r="D85" s="72" t="n">
        <v>99.2595864214171</v>
      </c>
      <c r="E85" s="72" t="n">
        <v>100.202783590899</v>
      </c>
      <c r="F85" s="72" t="n">
        <v>100.398037324625</v>
      </c>
      <c r="G85" s="72" t="n">
        <v>100.342349396735</v>
      </c>
      <c r="H85" s="72" t="n">
        <v>101.043582457533</v>
      </c>
      <c r="I85" s="72" t="n">
        <v>102.844019483014</v>
      </c>
      <c r="J85" s="72" t="n">
        <v>105.053569167178</v>
      </c>
      <c r="K85" s="72" t="n">
        <v>102.49716664339</v>
      </c>
      <c r="L85" s="72" t="n">
        <v>102.691605965038</v>
      </c>
      <c r="M85" s="72" t="n">
        <v>102.543002254834</v>
      </c>
      <c r="N85" s="72" t="n">
        <v>102.153357959809</v>
      </c>
      <c r="O85" s="73" t="n">
        <v>103.278031541988</v>
      </c>
      <c r="P85" s="25" t="n">
        <f aca="false">SIGN(C85)*(D85-C85)/C85*100</f>
        <v>-1.4034347719816</v>
      </c>
      <c r="Q85" s="25" t="n">
        <f aca="false">SIGN(D85)*(E85-D85)/D85*100</f>
        <v>0.950232822326133</v>
      </c>
      <c r="R85" s="28" t="n">
        <f aca="false">SIGN(E85)*(F85-E85)/E85*100</f>
        <v>0.194858592475237</v>
      </c>
      <c r="S85" s="28" t="n">
        <f aca="false">SIGN(F85)*(G85-F85)/F85*100</f>
        <v>-0.0554671479377259</v>
      </c>
      <c r="T85" s="28" t="n">
        <f aca="false">SIGN(G85)*(H85-G85)/G85*100</f>
        <v>0.698840584273388</v>
      </c>
      <c r="U85" s="28" t="n">
        <f aca="false">SIGN(H85)*(I85-H85)/H85*100</f>
        <v>1.78184203458675</v>
      </c>
      <c r="V85" s="28" t="n">
        <f aca="false">SIGN(I85)*(J85-I85)/I85*100</f>
        <v>2.14844742093082</v>
      </c>
      <c r="W85" s="28" t="n">
        <f aca="false">SIGN(J85)*(K85-J85)/J85*100</f>
        <v>-2.43342757800083</v>
      </c>
      <c r="X85" s="28" t="n">
        <f aca="false">SIGN(K85)*(L85-K85)/K85*100</f>
        <v>0.189702143010621</v>
      </c>
      <c r="Y85" s="28" t="n">
        <f aca="false">SIGN(L85)*(M85-L85)/L85*100</f>
        <v>-0.14470872162106</v>
      </c>
      <c r="Z85" s="28" t="n">
        <f aca="false">SIGN(M85)*(N85-M85)/M85*100</f>
        <v>-0.379981360459898</v>
      </c>
      <c r="AA85" s="28" t="n">
        <f aca="false">SIGN(N85)*(O85-N85)/N85*100</f>
        <v>1.10096584648884</v>
      </c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</row>
    <row r="86" customFormat="false" ht="21.95" hidden="false" customHeight="true" outlineLevel="0" collapsed="false">
      <c r="A86" s="2"/>
      <c r="B86" s="29" t="s">
        <v>57</v>
      </c>
      <c r="C86" s="72" t="n">
        <v>121.331933214677</v>
      </c>
      <c r="D86" s="72" t="n">
        <v>115.329532103832</v>
      </c>
      <c r="E86" s="72" t="n">
        <v>114.125450616903</v>
      </c>
      <c r="F86" s="72" t="n">
        <v>109.870600385879</v>
      </c>
      <c r="G86" s="72" t="n">
        <v>100.901806778083</v>
      </c>
      <c r="H86" s="72" t="n">
        <v>96.8784824049139</v>
      </c>
      <c r="I86" s="72" t="n">
        <v>96.4181718765676</v>
      </c>
      <c r="J86" s="72" t="n">
        <v>95.728074665794</v>
      </c>
      <c r="K86" s="72" t="n">
        <v>96.4507941303499</v>
      </c>
      <c r="L86" s="72" t="n">
        <v>97.0502765437466</v>
      </c>
      <c r="M86" s="72" t="n">
        <v>96.618242985419</v>
      </c>
      <c r="N86" s="72" t="n">
        <v>107.045460646738</v>
      </c>
      <c r="O86" s="73" t="n">
        <v>116.79928538825</v>
      </c>
      <c r="P86" s="25" t="n">
        <f aca="false">SIGN(C86)*(D86-C86)/C86*100</f>
        <v>-4.9470909692212</v>
      </c>
      <c r="Q86" s="25" t="n">
        <f aca="false">SIGN(D86)*(E86-D86)/D86*100</f>
        <v>-1.04403569923842</v>
      </c>
      <c r="R86" s="28" t="n">
        <f aca="false">SIGN(E86)*(F86-E86)/E86*100</f>
        <v>-3.72822206442495</v>
      </c>
      <c r="S86" s="28" t="n">
        <f aca="false">SIGN(F86)*(G86-F86)/F86*100</f>
        <v>-8.16305142258012</v>
      </c>
      <c r="T86" s="28" t="n">
        <f aca="false">SIGN(G86)*(H86-G86)/G86*100</f>
        <v>-3.98736603598908</v>
      </c>
      <c r="U86" s="28" t="n">
        <f aca="false">SIGN(H86)*(I86-H86)/H86*100</f>
        <v>-0.475142174938757</v>
      </c>
      <c r="V86" s="28" t="n">
        <f aca="false">SIGN(I86)*(J86-I86)/I86*100</f>
        <v>-0.715733556592459</v>
      </c>
      <c r="W86" s="28" t="n">
        <f aca="false">SIGN(J86)*(K86-J86)/J86*100</f>
        <v>0.754971273661414</v>
      </c>
      <c r="X86" s="28" t="n">
        <f aca="false">SIGN(K86)*(L86-K86)/K86*100</f>
        <v>0.621542226585039</v>
      </c>
      <c r="Y86" s="28" t="n">
        <f aca="false">SIGN(L86)*(M86-L86)/L86*100</f>
        <v>-0.445164685473942</v>
      </c>
      <c r="Z86" s="28" t="n">
        <f aca="false">SIGN(M86)*(N86-M86)/M86*100</f>
        <v>10.7921830692911</v>
      </c>
      <c r="AA86" s="28" t="n">
        <f aca="false">SIGN(N86)*(O86-N86)/N86*100</f>
        <v>9.11185274236063</v>
      </c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</row>
    <row r="87" customFormat="false" ht="21.95" hidden="false" customHeight="true" outlineLevel="0" collapsed="false">
      <c r="A87" s="2"/>
      <c r="B87" s="29" t="s">
        <v>58</v>
      </c>
      <c r="C87" s="72" t="n">
        <v>130.536782802651</v>
      </c>
      <c r="D87" s="72" t="n">
        <v>120.726982074703</v>
      </c>
      <c r="E87" s="72" t="n">
        <v>118.489428740969</v>
      </c>
      <c r="F87" s="72" t="n">
        <v>112.817434992431</v>
      </c>
      <c r="G87" s="72" t="n">
        <v>100.838342854502</v>
      </c>
      <c r="H87" s="72" t="n">
        <v>94.9413235094276</v>
      </c>
      <c r="I87" s="72" t="n">
        <v>93.7699993259996</v>
      </c>
      <c r="J87" s="72" t="n">
        <v>90.3820856832762</v>
      </c>
      <c r="K87" s="72" t="n">
        <v>91.9039316861549</v>
      </c>
      <c r="L87" s="72" t="n">
        <v>91.5726012104191</v>
      </c>
      <c r="M87" s="72" t="n">
        <v>90.1029780868655</v>
      </c>
      <c r="N87" s="72" t="n">
        <v>103.805224186405</v>
      </c>
      <c r="O87" s="73" t="n">
        <v>116.213702647995</v>
      </c>
      <c r="P87" s="25" t="n">
        <f aca="false">SIGN(C87)*(D87-C87)/C87*100</f>
        <v>-7.51497050664914</v>
      </c>
      <c r="Q87" s="25" t="n">
        <f aca="false">SIGN(D87)*(E87-D87)/D87*100</f>
        <v>-1.85339954273833</v>
      </c>
      <c r="R87" s="28" t="n">
        <f aca="false">SIGN(E87)*(F87-E87)/E87*100</f>
        <v>-4.78691965081355</v>
      </c>
      <c r="S87" s="28" t="n">
        <f aca="false">SIGN(F87)*(G87-F87)/F87*100</f>
        <v>-10.6181213380119</v>
      </c>
      <c r="T87" s="28" t="n">
        <f aca="false">SIGN(G87)*(H87-G87)/G87*100</f>
        <v>-5.84799311268222</v>
      </c>
      <c r="U87" s="28" t="n">
        <f aca="false">SIGN(H87)*(I87-H87)/H87*100</f>
        <v>-1.23373483761439</v>
      </c>
      <c r="V87" s="28" t="n">
        <f aca="false">SIGN(I87)*(J87-I87)/I87*100</f>
        <v>-3.61300380406852</v>
      </c>
      <c r="W87" s="28" t="n">
        <f aca="false">SIGN(J87)*(K87-J87)/J87*100</f>
        <v>1.6837916400952</v>
      </c>
      <c r="X87" s="28" t="n">
        <f aca="false">SIGN(K87)*(L87-K87)/K87*100</f>
        <v>-0.360518282141845</v>
      </c>
      <c r="Y87" s="28" t="n">
        <f aca="false">SIGN(L87)*(M87-L87)/L87*100</f>
        <v>-1.60487209506773</v>
      </c>
      <c r="Z87" s="28" t="n">
        <f aca="false">SIGN(M87)*(N87-M87)/M87*100</f>
        <v>15.2073176608319</v>
      </c>
      <c r="AA87" s="28" t="n">
        <f aca="false">SIGN(N87)*(O87-N87)/N87*100</f>
        <v>11.9536165533524</v>
      </c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</row>
    <row r="88" customFormat="false" ht="21.95" hidden="false" customHeight="true" outlineLevel="0" collapsed="false">
      <c r="A88" s="2"/>
      <c r="B88" s="29" t="s">
        <v>59</v>
      </c>
      <c r="C88" s="72" t="n">
        <v>103.04119233053</v>
      </c>
      <c r="D88" s="72" t="n">
        <v>104.733310799434</v>
      </c>
      <c r="E88" s="72" t="n">
        <v>105.398012694333</v>
      </c>
      <c r="F88" s="72" t="n">
        <v>103.847286083403</v>
      </c>
      <c r="G88" s="72" t="n">
        <v>101.031526701198</v>
      </c>
      <c r="H88" s="72" t="n">
        <v>101.056583754269</v>
      </c>
      <c r="I88" s="72" t="n">
        <v>102.196778501944</v>
      </c>
      <c r="J88" s="72" t="n">
        <v>107.909810380579</v>
      </c>
      <c r="K88" s="72" t="n">
        <v>106.703061940921</v>
      </c>
      <c r="L88" s="72" t="n">
        <v>109.601628403694</v>
      </c>
      <c r="M88" s="72" t="n">
        <v>111.920456095615</v>
      </c>
      <c r="N88" s="72" t="n">
        <v>115.229255976499</v>
      </c>
      <c r="O88" s="73" t="n">
        <v>119.158817248137</v>
      </c>
      <c r="P88" s="25" t="n">
        <f aca="false">SIGN(C88)*(D88-C88)/C88*100</f>
        <v>1.64217671654632</v>
      </c>
      <c r="Q88" s="25" t="n">
        <f aca="false">SIGN(D88)*(E88-D88)/D88*100</f>
        <v>0.634661398389205</v>
      </c>
      <c r="R88" s="28" t="n">
        <f aca="false">SIGN(E88)*(F88-E88)/E88*100</f>
        <v>-1.47130536078221</v>
      </c>
      <c r="S88" s="28" t="n">
        <f aca="false">SIGN(F88)*(G88-F88)/F88*100</f>
        <v>-2.7114424347532</v>
      </c>
      <c r="T88" s="28" t="n">
        <f aca="false">SIGN(G88)*(H88-G88)/G88*100</f>
        <v>0.024801221845225</v>
      </c>
      <c r="U88" s="28" t="n">
        <f aca="false">SIGN(H88)*(I88-H88)/H88*100</f>
        <v>1.12827359219599</v>
      </c>
      <c r="V88" s="28" t="n">
        <f aca="false">SIGN(I88)*(J88-I88)/I88*100</f>
        <v>5.59022697425486</v>
      </c>
      <c r="W88" s="28" t="n">
        <f aca="false">SIGN(J88)*(K88-J88)/J88*100</f>
        <v>-1.11829354106124</v>
      </c>
      <c r="X88" s="28" t="n">
        <f aca="false">SIGN(K88)*(L88-K88)/K88*100</f>
        <v>2.71647918067939</v>
      </c>
      <c r="Y88" s="28" t="n">
        <f aca="false">SIGN(L88)*(M88-L88)/L88*100</f>
        <v>2.11568726276605</v>
      </c>
      <c r="Z88" s="28" t="n">
        <f aca="false">SIGN(M88)*(N88-M88)/M88*100</f>
        <v>2.95638527246323</v>
      </c>
      <c r="AA88" s="28" t="n">
        <f aca="false">SIGN(N88)*(O88-N88)/N88*100</f>
        <v>3.4102114418223</v>
      </c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</row>
    <row r="89" customFormat="false" ht="21.95" hidden="false" customHeight="true" outlineLevel="0" collapsed="false">
      <c r="A89" s="2"/>
      <c r="B89" s="29" t="s">
        <v>60</v>
      </c>
      <c r="C89" s="72" t="n">
        <v>101.72675893237</v>
      </c>
      <c r="D89" s="72" t="n">
        <v>99.2038875277923</v>
      </c>
      <c r="E89" s="72" t="n">
        <v>98.615238201119</v>
      </c>
      <c r="F89" s="72" t="n">
        <v>99.2992666749137</v>
      </c>
      <c r="G89" s="72" t="n">
        <v>100</v>
      </c>
      <c r="H89" s="72" t="n">
        <v>100.666851214842</v>
      </c>
      <c r="I89" s="72" t="n">
        <v>101.343057858028</v>
      </c>
      <c r="J89" s="72" t="n">
        <v>103.261674025746</v>
      </c>
      <c r="K89" s="72" t="n">
        <v>100.147290615825</v>
      </c>
      <c r="L89" s="72" t="n">
        <v>99.5253248489985</v>
      </c>
      <c r="M89" s="72" t="n">
        <v>99.9396179608503</v>
      </c>
      <c r="N89" s="72" t="n">
        <v>98.7429609433382</v>
      </c>
      <c r="O89" s="73" t="n">
        <v>99.2031675286669</v>
      </c>
      <c r="P89" s="25" t="n">
        <f aca="false">SIGN(C89)*(D89-C89)/C89*100</f>
        <v>-2.48004697196276</v>
      </c>
      <c r="Q89" s="25" t="n">
        <f aca="false">SIGN(D89)*(E89-D89)/D89*100</f>
        <v>-0.593373245084078</v>
      </c>
      <c r="R89" s="28" t="n">
        <f aca="false">SIGN(E89)*(F89-E89)/E89*100</f>
        <v>0.69363364757038</v>
      </c>
      <c r="S89" s="28" t="n">
        <f aca="false">SIGN(F89)*(G89-F89)/F89*100</f>
        <v>0.705678247736105</v>
      </c>
      <c r="T89" s="28" t="n">
        <f aca="false">SIGN(G89)*(H89-G89)/G89*100</f>
        <v>0.666851214842097</v>
      </c>
      <c r="U89" s="28" t="n">
        <f aca="false">SIGN(H89)*(I89-H89)/H89*100</f>
        <v>0.671727222045315</v>
      </c>
      <c r="V89" s="28" t="n">
        <f aca="false">SIGN(I89)*(J89-I89)/I89*100</f>
        <v>1.89318953687536</v>
      </c>
      <c r="W89" s="28" t="n">
        <f aca="false">SIGN(J89)*(K89-J89)/J89*100</f>
        <v>-3.01601096370375</v>
      </c>
      <c r="X89" s="28" t="n">
        <f aca="false">SIGN(K89)*(L89-K89)/K89*100</f>
        <v>-0.621051016959265</v>
      </c>
      <c r="Y89" s="28" t="n">
        <f aca="false">SIGN(L89)*(M89-L89)/L89*100</f>
        <v>0.416269037534308</v>
      </c>
      <c r="Z89" s="28" t="n">
        <f aca="false">SIGN(M89)*(N89-M89)/M89*100</f>
        <v>-1.19738001998458</v>
      </c>
      <c r="AA89" s="28" t="n">
        <f aca="false">SIGN(N89)*(O89-N89)/N89*100</f>
        <v>0.466065207010323</v>
      </c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</row>
    <row r="90" customFormat="false" ht="21.95" hidden="false" customHeight="true" outlineLevel="0" collapsed="false">
      <c r="A90" s="2"/>
      <c r="B90" s="29" t="s">
        <v>61</v>
      </c>
      <c r="C90" s="72" t="n">
        <v>98.1924398121656</v>
      </c>
      <c r="D90" s="72" t="n">
        <v>95.9632290634092</v>
      </c>
      <c r="E90" s="72" t="n">
        <v>96.0704593997858</v>
      </c>
      <c r="F90" s="72" t="n">
        <v>98.3004769786039</v>
      </c>
      <c r="G90" s="72" t="n">
        <v>100</v>
      </c>
      <c r="H90" s="72" t="n">
        <v>102.142172232515</v>
      </c>
      <c r="I90" s="72" t="n">
        <v>104.843026589186</v>
      </c>
      <c r="J90" s="72" t="n">
        <v>108.225928475285</v>
      </c>
      <c r="K90" s="72" t="n">
        <v>102.967929378092</v>
      </c>
      <c r="L90" s="72" t="n">
        <v>102.723607185057</v>
      </c>
      <c r="M90" s="72" t="n">
        <v>104.855869403437</v>
      </c>
      <c r="N90" s="72" t="n">
        <v>103.429837236249</v>
      </c>
      <c r="O90" s="73" t="n">
        <v>104.953838684943</v>
      </c>
      <c r="P90" s="25" t="n">
        <f aca="false">SIGN(C90)*(D90-C90)/C90*100</f>
        <v>-2.27024682655881</v>
      </c>
      <c r="Q90" s="25" t="n">
        <f aca="false">SIGN(D90)*(E90-D90)/D90*100</f>
        <v>0.111741067305826</v>
      </c>
      <c r="R90" s="28" t="n">
        <f aca="false">SIGN(E90)*(F90-E90)/E90*100</f>
        <v>2.32123130538823</v>
      </c>
      <c r="S90" s="28" t="n">
        <f aca="false">SIGN(F90)*(G90-F90)/F90*100</f>
        <v>1.72890617994254</v>
      </c>
      <c r="T90" s="28" t="n">
        <f aca="false">SIGN(G90)*(H90-G90)/G90*100</f>
        <v>2.14217223251453</v>
      </c>
      <c r="U90" s="28" t="n">
        <f aca="false">SIGN(H90)*(I90-H90)/H90*100</f>
        <v>2.64421080699493</v>
      </c>
      <c r="V90" s="28" t="n">
        <f aca="false">SIGN(I90)*(J90-I90)/I90*100</f>
        <v>3.22663509071962</v>
      </c>
      <c r="W90" s="28" t="n">
        <f aca="false">SIGN(J90)*(K90-J90)/J90*100</f>
        <v>-4.85835434379657</v>
      </c>
      <c r="X90" s="28" t="n">
        <f aca="false">SIGN(K90)*(L90-K90)/K90*100</f>
        <v>-0.237279893371358</v>
      </c>
      <c r="Y90" s="28" t="n">
        <f aca="false">SIGN(L90)*(M90-L90)/L90*100</f>
        <v>2.0757275535883</v>
      </c>
      <c r="Z90" s="28" t="n">
        <f aca="false">SIGN(M90)*(N90-M90)/M90*100</f>
        <v>-1.35999269788242</v>
      </c>
      <c r="AA90" s="28" t="n">
        <f aca="false">SIGN(N90)*(O90-N90)/N90*100</f>
        <v>1.47346403070628</v>
      </c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</row>
    <row r="91" customFormat="false" ht="21.95" hidden="false" customHeight="true" outlineLevel="0" collapsed="false">
      <c r="A91" s="2"/>
      <c r="B91" s="29" t="s">
        <v>62</v>
      </c>
      <c r="C91" s="72" t="n">
        <v>104.344444766439</v>
      </c>
      <c r="D91" s="72" t="n">
        <v>101.602482230183</v>
      </c>
      <c r="E91" s="72" t="n">
        <v>100.484719356546</v>
      </c>
      <c r="F91" s="72" t="n">
        <v>100.028025600607</v>
      </c>
      <c r="G91" s="72" t="n">
        <v>100</v>
      </c>
      <c r="H91" s="72" t="n">
        <v>99.7091222836189</v>
      </c>
      <c r="I91" s="72" t="n">
        <v>99.1111742826856</v>
      </c>
      <c r="J91" s="72" t="n">
        <v>100.120144686144</v>
      </c>
      <c r="K91" s="72" t="n">
        <v>98.2874167983242</v>
      </c>
      <c r="L91" s="72" t="n">
        <v>97.4407879312841</v>
      </c>
      <c r="M91" s="72" t="n">
        <v>96.7754502974594</v>
      </c>
      <c r="N91" s="72" t="n">
        <v>95.7267614263778</v>
      </c>
      <c r="O91" s="73" t="n">
        <v>95.5428758254293</v>
      </c>
      <c r="P91" s="25" t="n">
        <f aca="false">SIGN(C91)*(D91-C91)/C91*100</f>
        <v>-2.62779924929773</v>
      </c>
      <c r="Q91" s="25" t="n">
        <f aca="false">SIGN(D91)*(E91-D91)/D91*100</f>
        <v>-1.1001334308984</v>
      </c>
      <c r="R91" s="28" t="n">
        <f aca="false">SIGN(E91)*(F91-E91)/E91*100</f>
        <v>-0.454490751293611</v>
      </c>
      <c r="S91" s="28" t="n">
        <f aca="false">SIGN(F91)*(G91-F91)/F91*100</f>
        <v>-0.0280177484650661</v>
      </c>
      <c r="T91" s="28" t="n">
        <f aca="false">SIGN(G91)*(H91-G91)/G91*100</f>
        <v>-0.290877716381075</v>
      </c>
      <c r="U91" s="28" t="n">
        <f aca="false">SIGN(H91)*(I91-H91)/H91*100</f>
        <v>-0.599692372411539</v>
      </c>
      <c r="V91" s="28" t="n">
        <f aca="false">SIGN(I91)*(J91-I91)/I91*100</f>
        <v>1.01801881650679</v>
      </c>
      <c r="W91" s="28" t="n">
        <f aca="false">SIGN(J91)*(K91-J91)/J91*100</f>
        <v>-1.83052860497276</v>
      </c>
      <c r="X91" s="28" t="n">
        <f aca="false">SIGN(K91)*(L91-K91)/K91*100</f>
        <v>-0.861380728702296</v>
      </c>
      <c r="Y91" s="28" t="n">
        <f aca="false">SIGN(L91)*(M91-L91)/L91*100</f>
        <v>-0.68281224726331</v>
      </c>
      <c r="Z91" s="28" t="n">
        <f aca="false">SIGN(M91)*(N91-M91)/M91*100</f>
        <v>-1.08363109430981</v>
      </c>
      <c r="AA91" s="28" t="n">
        <f aca="false">SIGN(N91)*(O91-N91)/N91*100</f>
        <v>-0.192094246382631</v>
      </c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</row>
    <row r="92" customFormat="false" ht="21.95" hidden="false" customHeight="true" outlineLevel="0" collapsed="false">
      <c r="A92" s="2"/>
      <c r="B92" s="29" t="s">
        <v>63</v>
      </c>
      <c r="C92" s="72" t="n">
        <v>89.6112649675403</v>
      </c>
      <c r="D92" s="72" t="n">
        <v>97.1358226634805</v>
      </c>
      <c r="E92" s="72" t="n">
        <v>100.530775699706</v>
      </c>
      <c r="F92" s="72" t="n">
        <v>100.629625992569</v>
      </c>
      <c r="G92" s="72" t="n">
        <v>100</v>
      </c>
      <c r="H92" s="72" t="n">
        <v>97.0275438408079</v>
      </c>
      <c r="I92" s="72" t="n">
        <v>94.0079194609557</v>
      </c>
      <c r="J92" s="72" t="n">
        <v>90.3891744421606</v>
      </c>
      <c r="K92" s="72" t="n">
        <v>86.627990979396</v>
      </c>
      <c r="L92" s="72" t="n">
        <v>84.686274431765</v>
      </c>
      <c r="M92" s="72" t="n">
        <v>82.9796604391439</v>
      </c>
      <c r="N92" s="72" t="n">
        <v>78.7759601507718</v>
      </c>
      <c r="O92" s="73" t="n">
        <v>74.4847374241044</v>
      </c>
      <c r="P92" s="25" t="n">
        <f aca="false">SIGN(C92)*(D92-C92)/C92*100</f>
        <v>8.39688815760576</v>
      </c>
      <c r="Q92" s="25" t="n">
        <f aca="false">SIGN(D92)*(E92-D92)/D92*100</f>
        <v>3.49505768637694</v>
      </c>
      <c r="R92" s="28" t="n">
        <f aca="false">SIGN(E92)*(F92-E92)/E92*100</f>
        <v>0.098328389664555</v>
      </c>
      <c r="S92" s="28" t="n">
        <f aca="false">SIGN(F92)*(G92-F92)/F92*100</f>
        <v>-0.625686507684358</v>
      </c>
      <c r="T92" s="28" t="n">
        <f aca="false">SIGN(G92)*(H92-G92)/G92*100</f>
        <v>-2.97245615919209</v>
      </c>
      <c r="U92" s="28" t="n">
        <f aca="false">SIGN(H92)*(I92-H92)/H92*100</f>
        <v>-3.1121311127966</v>
      </c>
      <c r="V92" s="28" t="n">
        <f aca="false">SIGN(I92)*(J92-I92)/I92*100</f>
        <v>-3.84940443267455</v>
      </c>
      <c r="W92" s="28" t="n">
        <f aca="false">SIGN(J92)*(K92-J92)/J92*100</f>
        <v>-4.16109947455198</v>
      </c>
      <c r="X92" s="28" t="n">
        <f aca="false">SIGN(K92)*(L92-K92)/K92*100</f>
        <v>-2.24144243180338</v>
      </c>
      <c r="Y92" s="28" t="n">
        <f aca="false">SIGN(L92)*(M92-L92)/L92*100</f>
        <v>-2.01521911794116</v>
      </c>
      <c r="Z92" s="28" t="n">
        <f aca="false">SIGN(M92)*(N92-M92)/M92*100</f>
        <v>-5.06594057643209</v>
      </c>
      <c r="AA92" s="28" t="n">
        <f aca="false">SIGN(N92)*(O92-N92)/N92*100</f>
        <v>-5.44737597416044</v>
      </c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</row>
    <row r="93" customFormat="false" ht="21.95" hidden="false" customHeight="true" outlineLevel="0" collapsed="false">
      <c r="A93" s="2"/>
      <c r="B93" s="29" t="s">
        <v>64</v>
      </c>
      <c r="C93" s="72" t="n">
        <v>105.302346713158</v>
      </c>
      <c r="D93" s="72" t="n">
        <v>103.368959483777</v>
      </c>
      <c r="E93" s="72" t="n">
        <v>102.037593854023</v>
      </c>
      <c r="F93" s="72" t="n">
        <v>100.723442453164</v>
      </c>
      <c r="G93" s="72" t="n">
        <v>99.9767611984493</v>
      </c>
      <c r="H93" s="72" t="n">
        <v>99.4784901581011</v>
      </c>
      <c r="I93" s="72" t="n">
        <v>98.8605755809481</v>
      </c>
      <c r="J93" s="72" t="n">
        <v>98.2964836837381</v>
      </c>
      <c r="K93" s="72" t="n">
        <v>98.1584795736373</v>
      </c>
      <c r="L93" s="72" t="n">
        <v>97.4386556992536</v>
      </c>
      <c r="M93" s="72" t="n">
        <v>96.3946317133691</v>
      </c>
      <c r="N93" s="72" t="n">
        <v>95.7669847821615</v>
      </c>
      <c r="O93" s="73" t="n">
        <v>95.0309986007128</v>
      </c>
      <c r="P93" s="25" t="n">
        <f aca="false">SIGN(C93)*(D93-C93)/C93*100</f>
        <v>-1.83603432376183</v>
      </c>
      <c r="Q93" s="25" t="n">
        <f aca="false">SIGN(D93)*(E93-D93)/D93*100</f>
        <v>-1.28797429750987</v>
      </c>
      <c r="R93" s="28" t="n">
        <f aca="false">SIGN(E93)*(F93-E93)/E93*100</f>
        <v>-1.28790904530691</v>
      </c>
      <c r="S93" s="28" t="n">
        <f aca="false">SIGN(F93)*(G93-F93)/F93*100</f>
        <v>-0.741318243825382</v>
      </c>
      <c r="T93" s="28" t="n">
        <f aca="false">SIGN(G93)*(H93-G93)/G93*100</f>
        <v>-0.498386859481458</v>
      </c>
      <c r="U93" s="28" t="n">
        <f aca="false">SIGN(H93)*(I93-H93)/H93*100</f>
        <v>-0.621153956167733</v>
      </c>
      <c r="V93" s="28" t="n">
        <f aca="false">SIGN(I93)*(J93-I93)/I93*100</f>
        <v>-0.570593377486609</v>
      </c>
      <c r="W93" s="28" t="n">
        <f aca="false">SIGN(J93)*(K93-J93)/J93*100</f>
        <v>-0.140395775035859</v>
      </c>
      <c r="X93" s="28" t="n">
        <f aca="false">SIGN(K93)*(L93-K93)/K93*100</f>
        <v>-0.733328264160528</v>
      </c>
      <c r="Y93" s="28" t="n">
        <f aca="false">SIGN(L93)*(M93-L93)/L93*100</f>
        <v>-1.07146796965967</v>
      </c>
      <c r="Z93" s="28" t="n">
        <f aca="false">SIGN(M93)*(N93-M93)/M93*100</f>
        <v>-0.651122287674628</v>
      </c>
      <c r="AA93" s="28" t="n">
        <f aca="false">SIGN(N93)*(O93-N93)/N93*100</f>
        <v>-0.768517650548189</v>
      </c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</row>
    <row r="94" customFormat="false" ht="21.95" hidden="false" customHeight="true" outlineLevel="0" collapsed="false">
      <c r="A94" s="2"/>
      <c r="B94" s="29" t="s">
        <v>65</v>
      </c>
      <c r="C94" s="72" t="n">
        <v>104.877440107255</v>
      </c>
      <c r="D94" s="72" t="n">
        <v>102.970977474083</v>
      </c>
      <c r="E94" s="72" t="n">
        <v>101.793580323837</v>
      </c>
      <c r="F94" s="72" t="n">
        <v>100.647159118928</v>
      </c>
      <c r="G94" s="72" t="n">
        <v>100</v>
      </c>
      <c r="H94" s="72" t="n">
        <v>99.459334608632</v>
      </c>
      <c r="I94" s="72" t="n">
        <v>98.6628831381955</v>
      </c>
      <c r="J94" s="72" t="n">
        <v>97.8617422832559</v>
      </c>
      <c r="K94" s="72" t="n">
        <v>97.6508996499524</v>
      </c>
      <c r="L94" s="72" t="n">
        <v>97.1651134938727</v>
      </c>
      <c r="M94" s="72" t="n">
        <v>96.3865978034073</v>
      </c>
      <c r="N94" s="72" t="n">
        <v>95.8863924042498</v>
      </c>
      <c r="O94" s="73" t="n">
        <v>95.210455177955</v>
      </c>
      <c r="P94" s="25" t="n">
        <f aca="false">SIGN(C94)*(D94-C94)/C94*100</f>
        <v>-1.81780050239797</v>
      </c>
      <c r="Q94" s="25" t="n">
        <f aca="false">SIGN(D94)*(E94-D94)/D94*100</f>
        <v>-1.14342621496729</v>
      </c>
      <c r="R94" s="28" t="n">
        <f aca="false">SIGN(E94)*(F94-E94)/E94*100</f>
        <v>-1.12622151737003</v>
      </c>
      <c r="S94" s="28" t="n">
        <f aca="false">SIGN(F94)*(G94-F94)/F94*100</f>
        <v>-0.64299789938781</v>
      </c>
      <c r="T94" s="28" t="n">
        <f aca="false">SIGN(G94)*(H94-G94)/G94*100</f>
        <v>-0.540665391367995</v>
      </c>
      <c r="U94" s="28" t="n">
        <f aca="false">SIGN(H94)*(I94-H94)/H94*100</f>
        <v>-0.800781016252043</v>
      </c>
      <c r="V94" s="28" t="n">
        <f aca="false">SIGN(I94)*(J94-I94)/I94*100</f>
        <v>-0.81199822005756</v>
      </c>
      <c r="W94" s="28" t="n">
        <f aca="false">SIGN(J94)*(K94-J94)/J94*100</f>
        <v>-0.215449498838034</v>
      </c>
      <c r="X94" s="28" t="n">
        <f aca="false">SIGN(K94)*(L94-K94)/K94*100</f>
        <v>-0.497472279130177</v>
      </c>
      <c r="Y94" s="28" t="n">
        <f aca="false">SIGN(L94)*(M94-L94)/L94*100</f>
        <v>-0.801229641454013</v>
      </c>
      <c r="Z94" s="28" t="n">
        <f aca="false">SIGN(M94)*(N94-M94)/M94*100</f>
        <v>-0.51895741789514</v>
      </c>
      <c r="AA94" s="28" t="n">
        <f aca="false">SIGN(N94)*(O94-N94)/N94*100</f>
        <v>-0.704935506849702</v>
      </c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</row>
    <row r="95" customFormat="false" ht="21.95" hidden="false" customHeight="true" outlineLevel="0" collapsed="false">
      <c r="A95" s="2"/>
      <c r="B95" s="29" t="s">
        <v>66</v>
      </c>
      <c r="C95" s="72" t="n">
        <v>112.36199196717</v>
      </c>
      <c r="D95" s="72" t="n">
        <v>109.960765491334</v>
      </c>
      <c r="E95" s="72" t="n">
        <v>106.041149523179</v>
      </c>
      <c r="F95" s="72" t="n">
        <v>102.042878285028</v>
      </c>
      <c r="G95" s="72" t="n">
        <v>99.5748109197554</v>
      </c>
      <c r="H95" s="72" t="n">
        <v>99.8436881678655</v>
      </c>
      <c r="I95" s="72" t="n">
        <v>102.294972040327</v>
      </c>
      <c r="J95" s="72" t="n">
        <v>105.693331655604</v>
      </c>
      <c r="K95" s="72" t="n">
        <v>106.700180784575</v>
      </c>
      <c r="L95" s="72" t="n">
        <v>102.338871943422</v>
      </c>
      <c r="M95" s="72" t="n">
        <v>97.0949647064615</v>
      </c>
      <c r="N95" s="72" t="n">
        <v>94.3904265000137</v>
      </c>
      <c r="O95" s="73" t="n">
        <v>92.6820627798515</v>
      </c>
      <c r="P95" s="25" t="n">
        <f aca="false">SIGN(C95)*(D95-C95)/C95*100</f>
        <v>-2.13704512869289</v>
      </c>
      <c r="Q95" s="25" t="n">
        <f aca="false">SIGN(D95)*(E95-D95)/D95*100</f>
        <v>-3.56455864111286</v>
      </c>
      <c r="R95" s="28" t="n">
        <f aca="false">SIGN(E95)*(F95-E95)/E95*100</f>
        <v>-3.77049028243228</v>
      </c>
      <c r="S95" s="28" t="n">
        <f aca="false">SIGN(F95)*(G95-F95)/F95*100</f>
        <v>-2.41865714369445</v>
      </c>
      <c r="T95" s="28" t="n">
        <f aca="false">SIGN(G95)*(H95-G95)/G95*100</f>
        <v>0.270025366482317</v>
      </c>
      <c r="U95" s="28" t="n">
        <f aca="false">SIGN(H95)*(I95-H95)/H95*100</f>
        <v>2.45512151788755</v>
      </c>
      <c r="V95" s="28" t="n">
        <f aca="false">SIGN(I95)*(J95-I95)/I95*100</f>
        <v>3.32211793746536</v>
      </c>
      <c r="W95" s="28" t="n">
        <f aca="false">SIGN(J95)*(K95-J95)/J95*100</f>
        <v>0.952613673161024</v>
      </c>
      <c r="X95" s="28" t="n">
        <f aca="false">SIGN(K95)*(L95-K95)/K95*100</f>
        <v>-4.08744278508654</v>
      </c>
      <c r="Y95" s="28" t="n">
        <f aca="false">SIGN(L95)*(M95-L95)/L95*100</f>
        <v>-5.12406198874176</v>
      </c>
      <c r="Z95" s="28" t="n">
        <f aca="false">SIGN(M95)*(N95-M95)/M95*100</f>
        <v>-2.78545670686857</v>
      </c>
      <c r="AA95" s="28" t="n">
        <f aca="false">SIGN(N95)*(O95-N95)/N95*100</f>
        <v>-1.80989087930651</v>
      </c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</row>
    <row r="96" customFormat="false" ht="21.95" hidden="false" customHeight="true" outlineLevel="0" collapsed="false">
      <c r="A96" s="2"/>
      <c r="B96" s="29" t="s">
        <v>91</v>
      </c>
      <c r="C96" s="72" t="n">
        <v>103.173728602656</v>
      </c>
      <c r="D96" s="72" t="n">
        <v>102.153933055201</v>
      </c>
      <c r="E96" s="72" t="n">
        <v>102.375986252939</v>
      </c>
      <c r="F96" s="72" t="n">
        <v>101.057320536482</v>
      </c>
      <c r="G96" s="72" t="n">
        <v>100.026653249198</v>
      </c>
      <c r="H96" s="72" t="n">
        <v>99.0194860685375</v>
      </c>
      <c r="I96" s="72" t="n">
        <v>100.123558538162</v>
      </c>
      <c r="J96" s="72" t="n">
        <v>95.3430987399919</v>
      </c>
      <c r="K96" s="72" t="n">
        <v>101.433140612282</v>
      </c>
      <c r="L96" s="72" t="n">
        <v>99.4556496899575</v>
      </c>
      <c r="M96" s="72" t="n">
        <v>98.233112785046</v>
      </c>
      <c r="N96" s="72" t="n">
        <v>99.3134131532575</v>
      </c>
      <c r="O96" s="73" t="n">
        <v>99.0616411475736</v>
      </c>
      <c r="P96" s="25" t="n">
        <f aca="false">SIGN(C96)*(D96-C96)/C96*100</f>
        <v>-0.988425601426977</v>
      </c>
      <c r="Q96" s="25" t="n">
        <f aca="false">SIGN(D96)*(E96-D96)/D96*100</f>
        <v>0.217371168291917</v>
      </c>
      <c r="R96" s="28" t="n">
        <f aca="false">SIGN(E96)*(F96-E96)/E96*100</f>
        <v>-1.28806155107446</v>
      </c>
      <c r="S96" s="28" t="n">
        <f aca="false">SIGN(F96)*(G96-F96)/F96*100</f>
        <v>-1.01988384593251</v>
      </c>
      <c r="T96" s="28" t="n">
        <f aca="false">SIGN(G96)*(H96-G96)/G96*100</f>
        <v>-1.00689880941176</v>
      </c>
      <c r="U96" s="28" t="n">
        <f aca="false">SIGN(H96)*(I96-H96)/H96*100</f>
        <v>1.11500525145145</v>
      </c>
      <c r="V96" s="28" t="n">
        <f aca="false">SIGN(I96)*(J96-I96)/I96*100</f>
        <v>-4.77456042110996</v>
      </c>
      <c r="W96" s="28" t="n">
        <f aca="false">SIGN(J96)*(K96-J96)/J96*100</f>
        <v>6.38750151062073</v>
      </c>
      <c r="X96" s="28" t="n">
        <f aca="false">SIGN(K96)*(L96-K96)/K96*100</f>
        <v>-1.94955111355849</v>
      </c>
      <c r="Y96" s="28" t="n">
        <f aca="false">SIGN(L96)*(M96-L96)/L96*100</f>
        <v>-1.2292282124973</v>
      </c>
      <c r="Z96" s="28" t="n">
        <f aca="false">SIGN(M96)*(N96-M96)/M96*100</f>
        <v>1.09973138138808</v>
      </c>
      <c r="AA96" s="28" t="n">
        <f aca="false">SIGN(N96)*(O96-N96)/N96*100</f>
        <v>-0.253512589780171</v>
      </c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</row>
    <row r="97" customFormat="false" ht="21.95" hidden="false" customHeight="true" outlineLevel="0" collapsed="false">
      <c r="A97" s="2"/>
      <c r="B97" s="20" t="s">
        <v>68</v>
      </c>
      <c r="C97" s="72" t="n">
        <v>106.073241243722</v>
      </c>
      <c r="D97" s="72" t="n">
        <v>102.715031916149</v>
      </c>
      <c r="E97" s="72" t="n">
        <v>101.44000338028</v>
      </c>
      <c r="F97" s="72" t="n">
        <v>101.082324270096</v>
      </c>
      <c r="G97" s="72" t="n">
        <v>99.2111934791475</v>
      </c>
      <c r="H97" s="72" t="n">
        <v>95.1746051675548</v>
      </c>
      <c r="I97" s="72" t="n">
        <v>92.9056664367956</v>
      </c>
      <c r="J97" s="72" t="n">
        <v>90.58102571571</v>
      </c>
      <c r="K97" s="72" t="n">
        <v>89.1780409595146</v>
      </c>
      <c r="L97" s="72" t="n">
        <v>87.2278789921028</v>
      </c>
      <c r="M97" s="72" t="n">
        <v>85.7885787589688</v>
      </c>
      <c r="N97" s="72" t="n">
        <v>85.4196729902364</v>
      </c>
      <c r="O97" s="73" t="n">
        <v>83.2169656166551</v>
      </c>
      <c r="P97" s="33" t="n">
        <f aca="false">SIGN(C97)*(D97-C97)/C97*100</f>
        <v>-3.16593448847059</v>
      </c>
      <c r="Q97" s="25" t="n">
        <f aca="false">SIGN(D97)*(E97-D97)/D97*100</f>
        <v>-1.24132613511663</v>
      </c>
      <c r="R97" s="28" t="n">
        <f aca="false">SIGN(E97)*(F97-E97)/E97*100</f>
        <v>-0.352601634725437</v>
      </c>
      <c r="S97" s="28" t="n">
        <f aca="false">SIGN(F97)*(G97-F97)/F97*100</f>
        <v>-1.85109593043063</v>
      </c>
      <c r="T97" s="28" t="n">
        <f aca="false">SIGN(G97)*(H97-G97)/G97*100</f>
        <v>-4.06868234322879</v>
      </c>
      <c r="U97" s="28" t="n">
        <f aca="false">SIGN(H97)*(I97-H97)/H97*100</f>
        <v>-2.38397493403287</v>
      </c>
      <c r="V97" s="28" t="n">
        <f aca="false">SIGN(I97)*(J97-I97)/I97*100</f>
        <v>-2.50215170962368</v>
      </c>
      <c r="W97" s="28" t="n">
        <f aca="false">SIGN(J97)*(K97-J97)/J97*100</f>
        <v>-1.5488726751657</v>
      </c>
      <c r="X97" s="28" t="n">
        <f aca="false">SIGN(K97)*(L97-K97)/K97*100</f>
        <v>-2.18681857823847</v>
      </c>
      <c r="Y97" s="28" t="n">
        <f aca="false">SIGN(L97)*(M97-L97)/L97*100</f>
        <v>-1.65004612030549</v>
      </c>
      <c r="Z97" s="28" t="n">
        <f aca="false">SIGN(M97)*(N97-M97)/M97*100</f>
        <v>-0.43001734504652</v>
      </c>
      <c r="AA97" s="28" t="n">
        <f aca="false">SIGN(N97)*(O97-N97)/N97*100</f>
        <v>-2.57868860471171</v>
      </c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</row>
    <row r="98" customFormat="false" ht="21.95" hidden="false" customHeight="true" outlineLevel="0" collapsed="false">
      <c r="A98" s="2"/>
      <c r="B98" s="29" t="s">
        <v>69</v>
      </c>
      <c r="C98" s="72" t="n">
        <v>107.276562758778</v>
      </c>
      <c r="D98" s="72" t="n">
        <v>104.154613371825</v>
      </c>
      <c r="E98" s="72" t="n">
        <v>102.980665250448</v>
      </c>
      <c r="F98" s="72" t="n">
        <v>101.492676110505</v>
      </c>
      <c r="G98" s="72" t="n">
        <v>98.6864394257964</v>
      </c>
      <c r="H98" s="72" t="n">
        <v>92.5655146993553</v>
      </c>
      <c r="I98" s="72" t="n">
        <v>88.7796333132385</v>
      </c>
      <c r="J98" s="72" t="n">
        <v>86.4211802660337</v>
      </c>
      <c r="K98" s="72" t="n">
        <v>86.0523521021458</v>
      </c>
      <c r="L98" s="72" t="n">
        <v>82.8573304292031</v>
      </c>
      <c r="M98" s="72" t="n">
        <v>80.9376389150172</v>
      </c>
      <c r="N98" s="72" t="n">
        <v>80.5600346474462</v>
      </c>
      <c r="O98" s="73" t="n">
        <v>77.6674069963981</v>
      </c>
      <c r="P98" s="33" t="n">
        <f aca="false">SIGN(C98)*(D98-C98)/C98*100</f>
        <v>-2.91018774899844</v>
      </c>
      <c r="Q98" s="25" t="n">
        <f aca="false">SIGN(D98)*(E98-D98)/D98*100</f>
        <v>-1.12712061748628</v>
      </c>
      <c r="R98" s="28" t="n">
        <f aca="false">SIGN(E98)*(F98-E98)/E98*100</f>
        <v>-1.44492088522098</v>
      </c>
      <c r="S98" s="28" t="n">
        <f aca="false">SIGN(F98)*(G98-F98)/F98*100</f>
        <v>-2.76496471691517</v>
      </c>
      <c r="T98" s="28" t="n">
        <f aca="false">SIGN(G98)*(H98-G98)/G98*100</f>
        <v>-6.20239696766396</v>
      </c>
      <c r="U98" s="28" t="n">
        <f aca="false">SIGN(H98)*(I98-H98)/H98*100</f>
        <v>-4.08994796648949</v>
      </c>
      <c r="V98" s="28" t="n">
        <f aca="false">SIGN(I98)*(J98-I98)/I98*100</f>
        <v>-2.65652487984885</v>
      </c>
      <c r="W98" s="28" t="n">
        <f aca="false">SIGN(J98)*(K98-J98)/J98*100</f>
        <v>-0.426779827297534</v>
      </c>
      <c r="X98" s="28" t="n">
        <f aca="false">SIGN(K98)*(L98-K98)/K98*100</f>
        <v>-3.71288128086286</v>
      </c>
      <c r="Y98" s="28" t="n">
        <f aca="false">SIGN(L98)*(M98-L98)/L98*100</f>
        <v>-2.31686382392701</v>
      </c>
      <c r="Z98" s="28" t="n">
        <f aca="false">SIGN(M98)*(N98-M98)/M98*100</f>
        <v>-0.466537290477981</v>
      </c>
      <c r="AA98" s="28" t="n">
        <f aca="false">SIGN(N98)*(O98-N98)/N98*100</f>
        <v>-3.59064846943906</v>
      </c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</row>
    <row r="99" customFormat="false" ht="21.95" hidden="false" customHeight="true" outlineLevel="0" collapsed="false">
      <c r="A99" s="2"/>
      <c r="B99" s="29" t="s">
        <v>70</v>
      </c>
      <c r="C99" s="72" t="n">
        <v>99.0999798367946</v>
      </c>
      <c r="D99" s="72" t="n">
        <v>93.4920040578948</v>
      </c>
      <c r="E99" s="72" t="n">
        <v>93.119550498236</v>
      </c>
      <c r="F99" s="72" t="n">
        <v>99.0733250335522</v>
      </c>
      <c r="G99" s="72" t="n">
        <v>100</v>
      </c>
      <c r="H99" s="72" t="n">
        <v>101.369180296834</v>
      </c>
      <c r="I99" s="72" t="n">
        <v>101.397015236433</v>
      </c>
      <c r="J99" s="72" t="n">
        <v>97.7358312712339</v>
      </c>
      <c r="K99" s="72" t="n">
        <v>89.0505435335403</v>
      </c>
      <c r="L99" s="72" t="n">
        <v>90.5135745582662</v>
      </c>
      <c r="M99" s="72" t="n">
        <v>92.7523853568275</v>
      </c>
      <c r="N99" s="72" t="n">
        <v>92.898948355504</v>
      </c>
      <c r="O99" s="73" t="n">
        <v>92.8688432779091</v>
      </c>
      <c r="P99" s="33" t="n">
        <f aca="false">SIGN(C99)*(D99-C99)/C99*100</f>
        <v>-5.65890708366993</v>
      </c>
      <c r="Q99" s="25" t="n">
        <f aca="false">SIGN(D99)*(E99-D99)/D99*100</f>
        <v>-0.398380121820972</v>
      </c>
      <c r="R99" s="28" t="n">
        <f aca="false">SIGN(E99)*(F99-E99)/E99*100</f>
        <v>6.39368908404354</v>
      </c>
      <c r="S99" s="28" t="n">
        <f aca="false">SIGN(F99)*(G99-F99)/F99*100</f>
        <v>0.935342551725177</v>
      </c>
      <c r="T99" s="28" t="n">
        <f aca="false">SIGN(G99)*(H99-G99)/G99*100</f>
        <v>1.36918029683451</v>
      </c>
      <c r="U99" s="28" t="n">
        <f aca="false">SIGN(H99)*(I99-H99)/H99*100</f>
        <v>0.0274589766994833</v>
      </c>
      <c r="V99" s="28" t="n">
        <f aca="false">SIGN(I99)*(J99-I99)/I99*100</f>
        <v>-3.61074135827549</v>
      </c>
      <c r="W99" s="28" t="n">
        <f aca="false">SIGN(J99)*(K99-J99)/J99*100</f>
        <v>-8.88649293173797</v>
      </c>
      <c r="X99" s="28" t="n">
        <f aca="false">SIGN(K99)*(L99-K99)/K99*100</f>
        <v>1.64292206052039</v>
      </c>
      <c r="Y99" s="28" t="n">
        <f aca="false">SIGN(L99)*(M99-L99)/L99*100</f>
        <v>2.47345308091893</v>
      </c>
      <c r="Z99" s="28" t="n">
        <f aca="false">SIGN(M99)*(N99-M99)/M99*100</f>
        <v>0.158015341721634</v>
      </c>
      <c r="AA99" s="28" t="n">
        <f aca="false">SIGN(N99)*(O99-N99)/N99*100</f>
        <v>-0.032406263071728</v>
      </c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</row>
    <row r="100" customFormat="false" ht="21.95" hidden="false" customHeight="true" outlineLevel="0" collapsed="false">
      <c r="A100" s="2"/>
      <c r="B100" s="29" t="s">
        <v>71</v>
      </c>
      <c r="C100" s="72" t="n">
        <v>105.731171075214</v>
      </c>
      <c r="D100" s="72" t="n">
        <v>102.608392663153</v>
      </c>
      <c r="E100" s="72" t="n">
        <v>100.686680536804</v>
      </c>
      <c r="F100" s="72" t="n">
        <v>100.821679550422</v>
      </c>
      <c r="G100" s="72" t="n">
        <v>100.400646908267</v>
      </c>
      <c r="H100" s="72" t="n">
        <v>100.164574727105</v>
      </c>
      <c r="I100" s="72" t="n">
        <v>101.175682537164</v>
      </c>
      <c r="J100" s="72" t="n">
        <v>99.4567622599582</v>
      </c>
      <c r="K100" s="72" t="n">
        <v>98.2434467549785</v>
      </c>
      <c r="L100" s="72" t="n">
        <v>98.3625638407955</v>
      </c>
      <c r="M100" s="72" t="n">
        <v>96.6830278404984</v>
      </c>
      <c r="N100" s="72" t="n">
        <v>96.1050982123462</v>
      </c>
      <c r="O100" s="73" t="n">
        <v>95.1226407820505</v>
      </c>
      <c r="P100" s="33" t="n">
        <f aca="false">SIGN(C100)*(D100-C100)/C100*100</f>
        <v>-2.95350782584289</v>
      </c>
      <c r="Q100" s="25" t="n">
        <f aca="false">SIGN(D100)*(E100-D100)/D100*100</f>
        <v>-1.87286056868381</v>
      </c>
      <c r="R100" s="28" t="n">
        <f aca="false">SIGN(E100)*(F100-E100)/E100*100</f>
        <v>0.134078323864122</v>
      </c>
      <c r="S100" s="28" t="n">
        <f aca="false">SIGN(F100)*(G100-F100)/F100*100</f>
        <v>-0.417601297689852</v>
      </c>
      <c r="T100" s="28" t="n">
        <f aca="false">SIGN(G100)*(H100-G100)/G100*100</f>
        <v>-0.235130139527636</v>
      </c>
      <c r="U100" s="28" t="n">
        <f aca="false">SIGN(H100)*(I100-H100)/H100*100</f>
        <v>1.00944651621006</v>
      </c>
      <c r="V100" s="28" t="n">
        <f aca="false">SIGN(I100)*(J100-I100)/I100*100</f>
        <v>-1.69894606500421</v>
      </c>
      <c r="W100" s="28" t="n">
        <f aca="false">SIGN(J100)*(K100-J100)/J100*100</f>
        <v>-1.21994269410087</v>
      </c>
      <c r="X100" s="28" t="n">
        <f aca="false">SIGN(K100)*(L100-K100)/K100*100</f>
        <v>0.12124685131827</v>
      </c>
      <c r="Y100" s="28" t="n">
        <f aca="false">SIGN(L100)*(M100-L100)/L100*100</f>
        <v>-1.7074951431883</v>
      </c>
      <c r="Z100" s="28" t="n">
        <f aca="false">SIGN(M100)*(N100-M100)/M100*100</f>
        <v>-0.597757063530967</v>
      </c>
      <c r="AA100" s="28" t="n">
        <f aca="false">SIGN(N100)*(O100-N100)/N100*100</f>
        <v>-1.02227399853958</v>
      </c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</row>
    <row r="101" customFormat="false" ht="21.95" hidden="false" customHeight="true" outlineLevel="0" collapsed="false">
      <c r="A101" s="2"/>
      <c r="B101" s="20" t="s">
        <v>72</v>
      </c>
      <c r="C101" s="72" t="n">
        <v>105.763808466589</v>
      </c>
      <c r="D101" s="72" t="n">
        <v>104.146502226735</v>
      </c>
      <c r="E101" s="72" t="n">
        <v>103.144047484547</v>
      </c>
      <c r="F101" s="72" t="n">
        <v>100.636311550892</v>
      </c>
      <c r="G101" s="72" t="n">
        <v>100.261929458135</v>
      </c>
      <c r="H101" s="72" t="n">
        <v>99.3177679282717</v>
      </c>
      <c r="I101" s="72" t="n">
        <v>98.746590966281</v>
      </c>
      <c r="J101" s="72" t="n">
        <v>98.5709197041022</v>
      </c>
      <c r="K101" s="72" t="n">
        <v>99.9269051974893</v>
      </c>
      <c r="L101" s="72" t="n">
        <v>99.6699783016147</v>
      </c>
      <c r="M101" s="72" t="n">
        <v>98.7964364590179</v>
      </c>
      <c r="N101" s="72" t="n">
        <v>98.9180076495285</v>
      </c>
      <c r="O101" s="73" t="n">
        <v>98.6180546986148</v>
      </c>
      <c r="P101" s="33" t="n">
        <f aca="false">SIGN(C101)*(D101-C101)/C101*100</f>
        <v>-1.52916792927819</v>
      </c>
      <c r="Q101" s="25" t="n">
        <f aca="false">SIGN(D101)*(E101-D101)/D101*100</f>
        <v>-0.962542880225676</v>
      </c>
      <c r="R101" s="28" t="n">
        <f aca="false">SIGN(E101)*(F101-E101)/E101*100</f>
        <v>-2.43129486850032</v>
      </c>
      <c r="S101" s="28" t="n">
        <f aca="false">SIGN(F101)*(G101-F101)/F101*100</f>
        <v>-0.372014918857584</v>
      </c>
      <c r="T101" s="28" t="n">
        <f aca="false">SIGN(G101)*(H101-G101)/G101*100</f>
        <v>-0.941694953374158</v>
      </c>
      <c r="U101" s="28" t="n">
        <f aca="false">SIGN(H101)*(I101-H101)/H101*100</f>
        <v>-0.575100481923045</v>
      </c>
      <c r="V101" s="28" t="n">
        <f aca="false">SIGN(I101)*(J101-I101)/I101*100</f>
        <v>-0.177901090518496</v>
      </c>
      <c r="W101" s="28" t="n">
        <f aca="false">SIGN(J101)*(K101-J101)/J101*100</f>
        <v>1.37564455871739</v>
      </c>
      <c r="X101" s="28" t="n">
        <f aca="false">SIGN(K101)*(L101-K101)/K101*100</f>
        <v>-0.257114833454367</v>
      </c>
      <c r="Y101" s="28" t="n">
        <f aca="false">SIGN(L101)*(M101-L101)/L101*100</f>
        <v>-0.876434265846141</v>
      </c>
      <c r="Z101" s="28" t="n">
        <f aca="false">SIGN(M101)*(N101-M101)/M101*100</f>
        <v>0.123052201949592</v>
      </c>
      <c r="AA101" s="28" t="n">
        <f aca="false">SIGN(N101)*(O101-N101)/N101*100</f>
        <v>-0.303233918718244</v>
      </c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</row>
    <row r="102" customFormat="false" ht="21.95" hidden="false" customHeight="true" outlineLevel="0" collapsed="false">
      <c r="A102" s="2"/>
      <c r="B102" s="29" t="s">
        <v>73</v>
      </c>
      <c r="C102" s="72" t="n">
        <v>102.776700357622</v>
      </c>
      <c r="D102" s="72" t="n">
        <v>102.394954658542</v>
      </c>
      <c r="E102" s="72" t="n">
        <v>103.441692850799</v>
      </c>
      <c r="F102" s="72" t="n">
        <v>99.7979158625019</v>
      </c>
      <c r="G102" s="72" t="n">
        <v>101.074391373101</v>
      </c>
      <c r="H102" s="72" t="n">
        <v>98.7811376670404</v>
      </c>
      <c r="I102" s="72" t="n">
        <v>98.4658405796786</v>
      </c>
      <c r="J102" s="72" t="n">
        <v>99.6518933147691</v>
      </c>
      <c r="K102" s="72" t="n">
        <v>103.627399930953</v>
      </c>
      <c r="L102" s="72" t="n">
        <v>105.151400569112</v>
      </c>
      <c r="M102" s="72" t="n">
        <v>105.255721425495</v>
      </c>
      <c r="N102" s="72" t="n">
        <v>106.580237725159</v>
      </c>
      <c r="O102" s="73" t="n">
        <v>105.783191781429</v>
      </c>
      <c r="P102" s="33" t="n">
        <f aca="false">SIGN(C102)*(D102-C102)/C102*100</f>
        <v>-0.371432141479775</v>
      </c>
      <c r="Q102" s="25" t="n">
        <f aca="false">SIGN(D102)*(E102-D102)/D102*100</f>
        <v>1.02225563334399</v>
      </c>
      <c r="R102" s="28" t="n">
        <f aca="false">SIGN(E102)*(F102-E102)/E102*100</f>
        <v>-3.52254191504032</v>
      </c>
      <c r="S102" s="28" t="n">
        <f aca="false">SIGN(F102)*(G102-F102)/F102*100</f>
        <v>1.27906028855134</v>
      </c>
      <c r="T102" s="28" t="n">
        <f aca="false">SIGN(G102)*(H102-G102)/G102*100</f>
        <v>-2.26887708637839</v>
      </c>
      <c r="U102" s="28" t="n">
        <f aca="false">SIGN(H102)*(I102-H102)/H102*100</f>
        <v>-0.31918754410845</v>
      </c>
      <c r="V102" s="28" t="n">
        <f aca="false">SIGN(I102)*(J102-I102)/I102*100</f>
        <v>1.20453217898526</v>
      </c>
      <c r="W102" s="28" t="n">
        <f aca="false">SIGN(J102)*(K102-J102)/J102*100</f>
        <v>3.9893939632707</v>
      </c>
      <c r="X102" s="28" t="n">
        <f aca="false">SIGN(K102)*(L102-K102)/K102*100</f>
        <v>1.47065413121859</v>
      </c>
      <c r="Y102" s="28" t="n">
        <f aca="false">SIGN(L102)*(M102-L102)/L102*100</f>
        <v>0.0992101444375003</v>
      </c>
      <c r="Z102" s="28" t="n">
        <f aca="false">SIGN(M102)*(N102-M102)/M102*100</f>
        <v>1.25837938472666</v>
      </c>
      <c r="AA102" s="28" t="n">
        <f aca="false">SIGN(N102)*(O102-N102)/N102*100</f>
        <v>-0.747836522738405</v>
      </c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</row>
    <row r="103" customFormat="false" ht="21.95" hidden="false" customHeight="true" outlineLevel="0" collapsed="false">
      <c r="A103" s="2"/>
      <c r="B103" s="29" t="s">
        <v>74</v>
      </c>
      <c r="C103" s="72" t="n">
        <v>111.427961527356</v>
      </c>
      <c r="D103" s="72" t="n">
        <v>107.883712090649</v>
      </c>
      <c r="E103" s="72" t="n">
        <v>104.08977570361</v>
      </c>
      <c r="F103" s="72" t="n">
        <v>101.94273756177</v>
      </c>
      <c r="G103" s="72" t="n">
        <v>99.5001239861018</v>
      </c>
      <c r="H103" s="72" t="n">
        <v>98.9047144414348</v>
      </c>
      <c r="I103" s="72" t="n">
        <v>97.403039788794</v>
      </c>
      <c r="J103" s="72" t="n">
        <v>97.244635335631</v>
      </c>
      <c r="K103" s="72" t="n">
        <v>96.5687211148975</v>
      </c>
      <c r="L103" s="72" t="n">
        <v>95.1863322487037</v>
      </c>
      <c r="M103" s="72" t="n">
        <v>94.4878872290561</v>
      </c>
      <c r="N103" s="72" t="n">
        <v>93.616571254386</v>
      </c>
      <c r="O103" s="73" t="n">
        <v>93.5858055558036</v>
      </c>
      <c r="P103" s="33" t="n">
        <f aca="false">SIGN(C103)*(D103-C103)/C103*100</f>
        <v>-3.18075408373712</v>
      </c>
      <c r="Q103" s="25" t="n">
        <f aca="false">SIGN(D103)*(E103-D103)/D103*100</f>
        <v>-3.51669062318833</v>
      </c>
      <c r="R103" s="28" t="n">
        <f aca="false">SIGN(E103)*(F103-E103)/E103*100</f>
        <v>-2.06267918950403</v>
      </c>
      <c r="S103" s="28" t="n">
        <f aca="false">SIGN(F103)*(G103-F103)/F103*100</f>
        <v>-2.39606433385036</v>
      </c>
      <c r="T103" s="28" t="n">
        <f aca="false">SIGN(G103)*(H103-G103)/G103*100</f>
        <v>-0.598400806767023</v>
      </c>
      <c r="U103" s="28" t="n">
        <f aca="false">SIGN(H103)*(I103-H103)/H103*100</f>
        <v>-1.5183044217068</v>
      </c>
      <c r="V103" s="28" t="n">
        <f aca="false">SIGN(I103)*(J103-I103)/I103*100</f>
        <v>-0.16262783328575</v>
      </c>
      <c r="W103" s="28" t="n">
        <f aca="false">SIGN(J103)*(K103-J103)/J103*100</f>
        <v>-0.695065818695988</v>
      </c>
      <c r="X103" s="28" t="n">
        <f aca="false">SIGN(K103)*(L103-K103)/K103*100</f>
        <v>-1.43150789430979</v>
      </c>
      <c r="Y103" s="28" t="n">
        <f aca="false">SIGN(L103)*(M103-L103)/L103*100</f>
        <v>-0.733766080851567</v>
      </c>
      <c r="Z103" s="28" t="n">
        <f aca="false">SIGN(M103)*(N103-M103)/M103*100</f>
        <v>-0.922145684724474</v>
      </c>
      <c r="AA103" s="28" t="n">
        <f aca="false">SIGN(N103)*(O103-N103)/N103*100</f>
        <v>-0.0328635178261178</v>
      </c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</row>
    <row r="104" customFormat="false" ht="21.95" hidden="false" customHeight="true" outlineLevel="0" collapsed="false">
      <c r="A104" s="2"/>
      <c r="B104" s="29" t="s">
        <v>75</v>
      </c>
      <c r="C104" s="72" t="n">
        <v>100.714212057993</v>
      </c>
      <c r="D104" s="72" t="n">
        <v>100.357237108201</v>
      </c>
      <c r="E104" s="72" t="n">
        <v>100.27695539725</v>
      </c>
      <c r="F104" s="72" t="n">
        <v>100.367116181748</v>
      </c>
      <c r="G104" s="72" t="n">
        <v>99.991520184076</v>
      </c>
      <c r="H104" s="72" t="n">
        <v>100.307758297209</v>
      </c>
      <c r="I104" s="72" t="n">
        <v>100.446264287485</v>
      </c>
      <c r="J104" s="72" t="n">
        <v>98.9442305731657</v>
      </c>
      <c r="K104" s="72" t="n">
        <v>100.11166119016</v>
      </c>
      <c r="L104" s="72" t="n">
        <v>99.7591652521071</v>
      </c>
      <c r="M104" s="72" t="n">
        <v>97.8567099406675</v>
      </c>
      <c r="N104" s="72" t="n">
        <v>98.0302020725954</v>
      </c>
      <c r="O104" s="73" t="n">
        <v>98.0243810488131</v>
      </c>
      <c r="P104" s="33" t="n">
        <f aca="false">SIGN(C104)*(D104-C104)/C104*100</f>
        <v>-0.354443471776953</v>
      </c>
      <c r="Q104" s="25" t="n">
        <f aca="false">SIGN(D104)*(E104-D104)/D104*100</f>
        <v>-0.0799959357840358</v>
      </c>
      <c r="R104" s="28" t="n">
        <f aca="false">SIGN(E104)*(F104-E104)/E104*100</f>
        <v>0.0899117690008863</v>
      </c>
      <c r="S104" s="28" t="n">
        <f aca="false">SIGN(F104)*(G104-F104)/F104*100</f>
        <v>-0.374222167538775</v>
      </c>
      <c r="T104" s="28" t="n">
        <f aca="false">SIGN(G104)*(H104-G104)/G104*100</f>
        <v>0.316264931816791</v>
      </c>
      <c r="U104" s="28" t="n">
        <f aca="false">SIGN(H104)*(I104-H104)/H104*100</f>
        <v>0.138081034435853</v>
      </c>
      <c r="V104" s="28" t="n">
        <f aca="false">SIGN(I104)*(J104-I104)/I104*100</f>
        <v>-1.49536045464107</v>
      </c>
      <c r="W104" s="28" t="n">
        <f aca="false">SIGN(J104)*(K104-J104)/J104*100</f>
        <v>1.17988750858083</v>
      </c>
      <c r="X104" s="28" t="n">
        <f aca="false">SIGN(K104)*(L104-K104)/K104*100</f>
        <v>-0.352102775902639</v>
      </c>
      <c r="Y104" s="28" t="n">
        <f aca="false">SIGN(L104)*(M104-L104)/L104*100</f>
        <v>-1.90704814603425</v>
      </c>
      <c r="Z104" s="28" t="n">
        <f aca="false">SIGN(M104)*(N104-M104)/M104*100</f>
        <v>0.177292014040828</v>
      </c>
      <c r="AA104" s="28" t="n">
        <f aca="false">SIGN(N104)*(O104-N104)/N104*100</f>
        <v>-0.00593799018996634</v>
      </c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</row>
    <row r="105" customFormat="false" ht="21.95" hidden="false" customHeight="true" outlineLevel="0" collapsed="false">
      <c r="A105" s="2"/>
      <c r="B105" s="20" t="s">
        <v>76</v>
      </c>
      <c r="C105" s="72" t="n">
        <v>104.014671510899</v>
      </c>
      <c r="D105" s="72" t="n">
        <v>102.561918562616</v>
      </c>
      <c r="E105" s="72" t="n">
        <v>100.300813580876</v>
      </c>
      <c r="F105" s="72" t="n">
        <v>100.058191679191</v>
      </c>
      <c r="G105" s="72" t="n">
        <v>100.1</v>
      </c>
      <c r="H105" s="72" t="n">
        <v>99.6125309374949</v>
      </c>
      <c r="I105" s="72" t="n">
        <v>99.8212762243178</v>
      </c>
      <c r="J105" s="72" t="n">
        <v>99.658260905878</v>
      </c>
      <c r="K105" s="72" t="n">
        <v>96.801680259662</v>
      </c>
      <c r="L105" s="72" t="n">
        <v>95.6419928992055</v>
      </c>
      <c r="M105" s="72" t="n">
        <v>95.6286828090967</v>
      </c>
      <c r="N105" s="72" t="n">
        <v>94.3635357440895</v>
      </c>
      <c r="O105" s="73" t="n">
        <v>94.0707691545647</v>
      </c>
      <c r="P105" s="25" t="n">
        <f aca="false">SIGN(C105)*(D105-C105)/C105*100</f>
        <v>-1.39668080202557</v>
      </c>
      <c r="Q105" s="25" t="n">
        <f aca="false">SIGN(D105)*(E105-D105)/D105*100</f>
        <v>-2.20462430249861</v>
      </c>
      <c r="R105" s="28" t="n">
        <f aca="false">SIGN(E105)*(F105-E105)/E105*100</f>
        <v>-0.241894250926201</v>
      </c>
      <c r="S105" s="28" t="n">
        <f aca="false">SIGN(F105)*(G105-F105)/F105*100</f>
        <v>0.0417840059939344</v>
      </c>
      <c r="T105" s="28" t="n">
        <f aca="false">SIGN(G105)*(H105-G105)/G105*100</f>
        <v>-0.486982080424632</v>
      </c>
      <c r="U105" s="28" t="n">
        <f aca="false">SIGN(H105)*(I105-H105)/H105*100</f>
        <v>0.209557256359474</v>
      </c>
      <c r="V105" s="28" t="n">
        <f aca="false">SIGN(I105)*(J105-I105)/I105*100</f>
        <v>-0.163307187210747</v>
      </c>
      <c r="W105" s="28" t="n">
        <f aca="false">SIGN(J105)*(K105-J105)/J105*100</f>
        <v>-2.86637617418782</v>
      </c>
      <c r="X105" s="28" t="n">
        <f aca="false">SIGN(K105)*(L105-K105)/K105*100</f>
        <v>-1.19800333769591</v>
      </c>
      <c r="Y105" s="28" t="n">
        <f aca="false">SIGN(L105)*(M105-L105)/L105*100</f>
        <v>-0.0139165754553634</v>
      </c>
      <c r="Z105" s="28" t="n">
        <f aca="false">SIGN(M105)*(N105-M105)/M105*100</f>
        <v>-1.32297865853992</v>
      </c>
      <c r="AA105" s="28" t="n">
        <f aca="false">SIGN(N105)*(O105-N105)/N105*100</f>
        <v>-0.310253942072214</v>
      </c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</row>
    <row r="106" customFormat="false" ht="21.95" hidden="false" customHeight="true" outlineLevel="0" collapsed="false">
      <c r="A106" s="2"/>
      <c r="B106" s="29" t="s">
        <v>77</v>
      </c>
      <c r="C106" s="72" t="n">
        <v>101.793094219393</v>
      </c>
      <c r="D106" s="72" t="n">
        <v>99.4405813288575</v>
      </c>
      <c r="E106" s="72" t="n">
        <v>98.5777301881101</v>
      </c>
      <c r="F106" s="72" t="n">
        <v>99.0935027654919</v>
      </c>
      <c r="G106" s="72" t="n">
        <v>100.1</v>
      </c>
      <c r="H106" s="72" t="n">
        <v>100.802202977</v>
      </c>
      <c r="I106" s="72" t="n">
        <v>102.283437103417</v>
      </c>
      <c r="J106" s="72" t="n">
        <v>104.673667342798</v>
      </c>
      <c r="K106" s="72" t="n">
        <v>101.681797525957</v>
      </c>
      <c r="L106" s="72" t="n">
        <v>100.87172695933</v>
      </c>
      <c r="M106" s="72" t="n">
        <v>101.513729335268</v>
      </c>
      <c r="N106" s="72" t="n">
        <v>100.69552133191</v>
      </c>
      <c r="O106" s="73" t="n">
        <v>101.563254822668</v>
      </c>
      <c r="P106" s="25" t="n">
        <f aca="false">SIGN(C106)*(D106-C106)/C106*100</f>
        <v>-2.31107317109823</v>
      </c>
      <c r="Q106" s="25" t="n">
        <f aca="false">SIGN(D106)*(E106-D106)/D106*100</f>
        <v>-0.867705245903434</v>
      </c>
      <c r="R106" s="28" t="n">
        <f aca="false">SIGN(E106)*(F106-E106)/E106*100</f>
        <v>0.52321409348503</v>
      </c>
      <c r="S106" s="28" t="n">
        <f aca="false">SIGN(F106)*(G106-F106)/F106*100</f>
        <v>1.01570456833077</v>
      </c>
      <c r="T106" s="28" t="n">
        <f aca="false">SIGN(G106)*(H106-G106)/G106*100</f>
        <v>0.701501475524389</v>
      </c>
      <c r="U106" s="28" t="n">
        <f aca="false">SIGN(H106)*(I106-H106)/H106*100</f>
        <v>1.4694461853723</v>
      </c>
      <c r="V106" s="28" t="n">
        <f aca="false">SIGN(I106)*(J106-I106)/I106*100</f>
        <v>2.33686929875474</v>
      </c>
      <c r="W106" s="28" t="n">
        <f aca="false">SIGN(J106)*(K106-J106)/J106*100</f>
        <v>-2.85828316977014</v>
      </c>
      <c r="X106" s="28" t="n">
        <f aca="false">SIGN(K106)*(L106-K106)/K106*100</f>
        <v>-0.796672154050031</v>
      </c>
      <c r="Y106" s="28" t="n">
        <f aca="false">SIGN(L106)*(M106-L106)/L106*100</f>
        <v>0.636454232806745</v>
      </c>
      <c r="Z106" s="28" t="n">
        <f aca="false">SIGN(M106)*(N106-M106)/M106*100</f>
        <v>-0.806007235391657</v>
      </c>
      <c r="AA106" s="28" t="n">
        <f aca="false">SIGN(N106)*(O106-N106)/N106*100</f>
        <v>0.861739905886945</v>
      </c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</row>
    <row r="107" customFormat="false" ht="21.95" hidden="false" customHeight="true" outlineLevel="0" collapsed="false">
      <c r="A107" s="2"/>
      <c r="B107" s="29" t="s">
        <v>78</v>
      </c>
      <c r="C107" s="72" t="n">
        <v>104.873116963836</v>
      </c>
      <c r="D107" s="72" t="n">
        <v>103.858200308876</v>
      </c>
      <c r="E107" s="72" t="n">
        <v>100.93778467996</v>
      </c>
      <c r="F107" s="72" t="n">
        <v>100.455021187567</v>
      </c>
      <c r="G107" s="72" t="n">
        <v>100.1</v>
      </c>
      <c r="H107" s="72" t="n">
        <v>99.1697453331927</v>
      </c>
      <c r="I107" s="72" t="n">
        <v>98.777245315017</v>
      </c>
      <c r="J107" s="72" t="n">
        <v>97.7380521815433</v>
      </c>
      <c r="K107" s="72" t="n">
        <v>94.8681482769306</v>
      </c>
      <c r="L107" s="72" t="n">
        <v>93.7597890723577</v>
      </c>
      <c r="M107" s="72" t="n">
        <v>93.628618301015</v>
      </c>
      <c r="N107" s="72" t="n">
        <v>92.6344444851842</v>
      </c>
      <c r="O107" s="73" t="n">
        <v>92.089955789696</v>
      </c>
      <c r="P107" s="25" t="n">
        <f aca="false">SIGN(C107)*(D107-C107)/C107*100</f>
        <v>-0.967756737229936</v>
      </c>
      <c r="Q107" s="25" t="n">
        <f aca="false">SIGN(D107)*(E107-D107)/D107*100</f>
        <v>-2.81192589533623</v>
      </c>
      <c r="R107" s="28" t="n">
        <f aca="false">SIGN(E107)*(F107-E107)/E107*100</f>
        <v>-0.478278272030902</v>
      </c>
      <c r="S107" s="28" t="n">
        <f aca="false">SIGN(F107)*(G107-F107)/F107*100</f>
        <v>-0.353413083158856</v>
      </c>
      <c r="T107" s="28" t="n">
        <f aca="false">SIGN(G107)*(H107-G107)/G107*100</f>
        <v>-0.929325341465849</v>
      </c>
      <c r="U107" s="28" t="n">
        <f aca="false">SIGN(H107)*(I107-H107)/H107*100</f>
        <v>-0.39578605032914</v>
      </c>
      <c r="V107" s="28" t="n">
        <f aca="false">SIGN(I107)*(J107-I107)/I107*100</f>
        <v>-1.05205721232611</v>
      </c>
      <c r="W107" s="28" t="n">
        <f aca="false">SIGN(J107)*(K107-J107)/J107*100</f>
        <v>-2.93632197547992</v>
      </c>
      <c r="X107" s="28" t="n">
        <f aca="false">SIGN(K107)*(L107-K107)/K107*100</f>
        <v>-1.16831541956265</v>
      </c>
      <c r="Y107" s="28" t="n">
        <f aca="false">SIGN(L107)*(M107-L107)/L107*100</f>
        <v>-0.13990088143375</v>
      </c>
      <c r="Z107" s="28" t="n">
        <f aca="false">SIGN(M107)*(N107-M107)/M107*100</f>
        <v>-1.06182685793205</v>
      </c>
      <c r="AA107" s="28" t="n">
        <f aca="false">SIGN(N107)*(O107-N107)/N107*100</f>
        <v>-0.587782113353324</v>
      </c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</row>
    <row r="108" customFormat="false" ht="21.95" hidden="false" customHeight="true" outlineLevel="0" collapsed="false">
      <c r="A108" s="2"/>
      <c r="B108" s="29" t="s">
        <v>79</v>
      </c>
      <c r="C108" s="72" t="n">
        <v>103.766924919742</v>
      </c>
      <c r="D108" s="72" t="n">
        <v>102.172103321424</v>
      </c>
      <c r="E108" s="72" t="n">
        <v>100.123123063459</v>
      </c>
      <c r="F108" s="72" t="n">
        <v>99.9393568709786</v>
      </c>
      <c r="G108" s="72" t="n">
        <v>100.1</v>
      </c>
      <c r="H108" s="72" t="n">
        <v>99.7388042517471</v>
      </c>
      <c r="I108" s="72" t="n">
        <v>100.139521915859</v>
      </c>
      <c r="J108" s="72" t="n">
        <v>100.197620689045</v>
      </c>
      <c r="K108" s="72" t="n">
        <v>97.3562646593474</v>
      </c>
      <c r="L108" s="72" t="n">
        <v>96.1484007716544</v>
      </c>
      <c r="M108" s="72" t="n">
        <v>96.1442912377327</v>
      </c>
      <c r="N108" s="72" t="n">
        <v>94.7234162229962</v>
      </c>
      <c r="O108" s="73" t="n">
        <v>94.467950682382</v>
      </c>
      <c r="P108" s="25" t="n">
        <f aca="false">SIGN(C108)*(D108-C108)/C108*100</f>
        <v>-1.53692672260664</v>
      </c>
      <c r="Q108" s="25" t="n">
        <f aca="false">SIGN(D108)*(E108-D108)/D108*100</f>
        <v>-2.0054204536822</v>
      </c>
      <c r="R108" s="28" t="n">
        <f aca="false">SIGN(E108)*(F108-E108)/E108*100</f>
        <v>-0.183540212148104</v>
      </c>
      <c r="S108" s="28" t="n">
        <f aca="false">SIGN(F108)*(G108-F108)/F108*100</f>
        <v>0.160740607155153</v>
      </c>
      <c r="T108" s="28" t="n">
        <f aca="false">SIGN(G108)*(H108-G108)/G108*100</f>
        <v>-0.360834913339529</v>
      </c>
      <c r="U108" s="28" t="n">
        <f aca="false">SIGN(H108)*(I108-H108)/H108*100</f>
        <v>0.401767062596837</v>
      </c>
      <c r="V108" s="28" t="n">
        <f aca="false">SIGN(I108)*(J108-I108)/I108*100</f>
        <v>0.058017825604181</v>
      </c>
      <c r="W108" s="28" t="n">
        <f aca="false">SIGN(J108)*(K108-J108)/J108*100</f>
        <v>-2.83575199706101</v>
      </c>
      <c r="X108" s="28" t="n">
        <f aca="false">SIGN(K108)*(L108-K108)/K108*100</f>
        <v>-1.24066375381118</v>
      </c>
      <c r="Y108" s="28" t="n">
        <f aca="false">SIGN(L108)*(M108-L108)/L108*100</f>
        <v>-0.00427415733257469</v>
      </c>
      <c r="Z108" s="28" t="n">
        <f aca="false">SIGN(M108)*(N108-M108)/M108*100</f>
        <v>-1.47785687162968</v>
      </c>
      <c r="AA108" s="28" t="n">
        <f aca="false">SIGN(N108)*(O108-N108)/N108*100</f>
        <v>-0.269696291371877</v>
      </c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</row>
    <row r="109" customFormat="false" ht="21.95" hidden="false" customHeight="true" outlineLevel="0" collapsed="false">
      <c r="A109" s="2"/>
      <c r="B109" s="20" t="s">
        <v>80</v>
      </c>
      <c r="C109" s="72" t="n">
        <v>106.548250282836</v>
      </c>
      <c r="D109" s="72" t="n">
        <v>103.603651008644</v>
      </c>
      <c r="E109" s="72" t="n">
        <v>101.400363787765</v>
      </c>
      <c r="F109" s="72" t="n">
        <v>100.262407294532</v>
      </c>
      <c r="G109" s="72" t="n">
        <v>99.9</v>
      </c>
      <c r="H109" s="72" t="n">
        <v>99.9171587531304</v>
      </c>
      <c r="I109" s="72" t="n">
        <v>99.6144518107806</v>
      </c>
      <c r="J109" s="72" t="n">
        <v>98.7066124036376</v>
      </c>
      <c r="K109" s="72" t="n">
        <v>95.2131272449084</v>
      </c>
      <c r="L109" s="72" t="n">
        <v>94.0833571073683</v>
      </c>
      <c r="M109" s="72" t="n">
        <v>93.0710497275354</v>
      </c>
      <c r="N109" s="72" t="n">
        <v>91.8381379711298</v>
      </c>
      <c r="O109" s="73" t="n">
        <v>92.1199282654877</v>
      </c>
      <c r="P109" s="25" t="n">
        <f aca="false">SIGN(C109)*(D109-C109)/C109*100</f>
        <v>-2.76362987320262</v>
      </c>
      <c r="Q109" s="25" t="n">
        <f aca="false">SIGN(D109)*(E109-D109)/D109*100</f>
        <v>-2.12665017055762</v>
      </c>
      <c r="R109" s="28" t="n">
        <f aca="false">SIGN(E109)*(F109-E109)/E109*100</f>
        <v>-1.12224103615165</v>
      </c>
      <c r="S109" s="28" t="n">
        <f aca="false">SIGN(F109)*(G109-F109)/F109*100</f>
        <v>-0.361458800273162</v>
      </c>
      <c r="T109" s="28" t="n">
        <f aca="false">SIGN(G109)*(H109-G109)/G109*100</f>
        <v>0.0171759290594906</v>
      </c>
      <c r="U109" s="28" t="n">
        <f aca="false">SIGN(H109)*(I109-H109)/H109*100</f>
        <v>-0.302957916465376</v>
      </c>
      <c r="V109" s="28" t="n">
        <f aca="false">SIGN(I109)*(J109-I109)/I109*100</f>
        <v>-0.911353112565866</v>
      </c>
      <c r="W109" s="28" t="n">
        <f aca="false">SIGN(J109)*(K109-J109)/J109*100</f>
        <v>-3.53926152833957</v>
      </c>
      <c r="X109" s="28" t="n">
        <f aca="false">SIGN(K109)*(L109-K109)/K109*100</f>
        <v>-1.18656972019628</v>
      </c>
      <c r="Y109" s="28" t="n">
        <f aca="false">SIGN(L109)*(M109-L109)/L109*100</f>
        <v>-1.0759685995024</v>
      </c>
      <c r="Z109" s="28" t="n">
        <f aca="false">SIGN(M109)*(N109-M109)/M109*100</f>
        <v>-1.32469952795729</v>
      </c>
      <c r="AA109" s="28" t="n">
        <f aca="false">SIGN(N109)*(O109-N109)/N109*100</f>
        <v>0.306833632065194</v>
      </c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</row>
    <row r="110" customFormat="false" ht="21.95" hidden="false" customHeight="true" outlineLevel="0" collapsed="false">
      <c r="A110" s="2"/>
      <c r="B110" s="29" t="s">
        <v>81</v>
      </c>
      <c r="C110" s="72" t="n">
        <v>106.548250282836</v>
      </c>
      <c r="D110" s="72" t="n">
        <v>103.603651008644</v>
      </c>
      <c r="E110" s="72" t="n">
        <v>101.400363787765</v>
      </c>
      <c r="F110" s="72" t="n">
        <v>100.262407294532</v>
      </c>
      <c r="G110" s="72" t="n">
        <v>99.9</v>
      </c>
      <c r="H110" s="72" t="n">
        <v>99.9171587531304</v>
      </c>
      <c r="I110" s="72" t="n">
        <v>99.6144518107806</v>
      </c>
      <c r="J110" s="72" t="n">
        <v>98.7066124036376</v>
      </c>
      <c r="K110" s="72" t="n">
        <v>95.2131272449084</v>
      </c>
      <c r="L110" s="72" t="n">
        <v>94.0833571073683</v>
      </c>
      <c r="M110" s="72" t="n">
        <v>93.0710497275354</v>
      </c>
      <c r="N110" s="72" t="n">
        <v>91.8381379711298</v>
      </c>
      <c r="O110" s="73" t="n">
        <v>92.1199282654877</v>
      </c>
      <c r="P110" s="25" t="n">
        <f aca="false">SIGN(C110)*(D110-C110)/C110*100</f>
        <v>-2.76362987320262</v>
      </c>
      <c r="Q110" s="25" t="n">
        <f aca="false">SIGN(D110)*(E110-D110)/D110*100</f>
        <v>-2.12665017055762</v>
      </c>
      <c r="R110" s="28" t="n">
        <f aca="false">SIGN(E110)*(F110-E110)/E110*100</f>
        <v>-1.12224103615165</v>
      </c>
      <c r="S110" s="28" t="n">
        <f aca="false">SIGN(F110)*(G110-F110)/F110*100</f>
        <v>-0.361458800273162</v>
      </c>
      <c r="T110" s="28" t="n">
        <f aca="false">SIGN(G110)*(H110-G110)/G110*100</f>
        <v>0.0171759290594906</v>
      </c>
      <c r="U110" s="28" t="n">
        <f aca="false">SIGN(H110)*(I110-H110)/H110*100</f>
        <v>-0.302957916465376</v>
      </c>
      <c r="V110" s="28" t="n">
        <f aca="false">SIGN(I110)*(J110-I110)/I110*100</f>
        <v>-0.911353112565866</v>
      </c>
      <c r="W110" s="28" t="n">
        <f aca="false">SIGN(J110)*(K110-J110)/J110*100</f>
        <v>-3.53926152833957</v>
      </c>
      <c r="X110" s="28" t="n">
        <f aca="false">SIGN(K110)*(L110-K110)/K110*100</f>
        <v>-1.18656972019628</v>
      </c>
      <c r="Y110" s="28" t="n">
        <f aca="false">SIGN(L110)*(M110-L110)/L110*100</f>
        <v>-1.0759685995024</v>
      </c>
      <c r="Z110" s="28" t="n">
        <f aca="false">SIGN(M110)*(N110-M110)/M110*100</f>
        <v>-1.32469952795729</v>
      </c>
      <c r="AA110" s="28" t="n">
        <f aca="false">SIGN(N110)*(O110-N110)/N110*100</f>
        <v>0.306833632065194</v>
      </c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</row>
    <row r="111" customFormat="false" ht="21.95" hidden="false" customHeight="true" outlineLevel="0" collapsed="false">
      <c r="A111" s="2"/>
      <c r="B111" s="20" t="s">
        <v>82</v>
      </c>
      <c r="C111" s="72" t="n">
        <v>109.676161939204</v>
      </c>
      <c r="D111" s="72" t="n">
        <v>107.011868584452</v>
      </c>
      <c r="E111" s="72" t="n">
        <v>104.487235564508</v>
      </c>
      <c r="F111" s="72" t="n">
        <v>102.286249556889</v>
      </c>
      <c r="G111" s="72" t="n">
        <v>100.033860536149</v>
      </c>
      <c r="H111" s="72" t="n">
        <v>97.8367648009559</v>
      </c>
      <c r="I111" s="72" t="n">
        <v>95.9512570106123</v>
      </c>
      <c r="J111" s="72" t="n">
        <v>94.3528742206142</v>
      </c>
      <c r="K111" s="72" t="n">
        <v>93.9473417804503</v>
      </c>
      <c r="L111" s="72" t="n">
        <v>91.4152062097044</v>
      </c>
      <c r="M111" s="72" t="n">
        <v>89.6683407327075</v>
      </c>
      <c r="N111" s="72" t="n">
        <v>89.2245407487041</v>
      </c>
      <c r="O111" s="73" t="n">
        <v>88.8288358880966</v>
      </c>
      <c r="P111" s="25" t="n">
        <f aca="false">SIGN(C111)*(D111-C111)/C111*100</f>
        <v>-2.42923649737968</v>
      </c>
      <c r="Q111" s="25" t="n">
        <f aca="false">SIGN(D111)*(E111-D111)/D111*100</f>
        <v>-2.359208425513</v>
      </c>
      <c r="R111" s="28" t="n">
        <f aca="false">SIGN(E111)*(F111-E111)/E111*100</f>
        <v>-2.10646400560615</v>
      </c>
      <c r="S111" s="28" t="n">
        <f aca="false">SIGN(F111)*(G111-F111)/F111*100</f>
        <v>-2.20204478167646</v>
      </c>
      <c r="T111" s="28" t="n">
        <f aca="false">SIGN(G111)*(H111-G111)/G111*100</f>
        <v>-2.19635203861729</v>
      </c>
      <c r="U111" s="28" t="n">
        <f aca="false">SIGN(H111)*(I111-H111)/H111*100</f>
        <v>-1.92719760734073</v>
      </c>
      <c r="V111" s="28" t="n">
        <f aca="false">SIGN(I111)*(J111-I111)/I111*100</f>
        <v>-1.66582787948399</v>
      </c>
      <c r="W111" s="28" t="n">
        <f aca="false">SIGN(J111)*(K111-J111)/J111*100</f>
        <v>-0.429804013405707</v>
      </c>
      <c r="X111" s="28" t="n">
        <f aca="false">SIGN(K111)*(L111-K111)/K111*100</f>
        <v>-2.69527111971229</v>
      </c>
      <c r="Y111" s="28" t="n">
        <f aca="false">SIGN(L111)*(M111-L111)/L111*100</f>
        <v>-1.91091345677177</v>
      </c>
      <c r="Z111" s="28" t="n">
        <f aca="false">SIGN(M111)*(N111-M111)/M111*100</f>
        <v>-0.494934979700791</v>
      </c>
      <c r="AA111" s="28" t="n">
        <f aca="false">SIGN(N111)*(O111-N111)/N111*100</f>
        <v>-0.443493300483269</v>
      </c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</row>
    <row r="112" customFormat="false" ht="21" hidden="false" customHeight="true" outlineLevel="0" collapsed="false">
      <c r="A112" s="2"/>
      <c r="B112" s="20" t="s">
        <v>83</v>
      </c>
      <c r="C112" s="72" t="n">
        <v>87.2325803835496</v>
      </c>
      <c r="D112" s="72" t="n">
        <v>87.1342896748074</v>
      </c>
      <c r="E112" s="72" t="n">
        <v>87.0356291090035</v>
      </c>
      <c r="F112" s="72" t="n">
        <v>92.0580125832667</v>
      </c>
      <c r="G112" s="72" t="n">
        <v>103.8</v>
      </c>
      <c r="H112" s="72" t="n">
        <v>112.663815821384</v>
      </c>
      <c r="I112" s="72" t="n">
        <v>120.363988064433</v>
      </c>
      <c r="J112" s="72" t="n">
        <v>122.427734370809</v>
      </c>
      <c r="K112" s="72" t="n">
        <v>101.27111279242</v>
      </c>
      <c r="L112" s="72" t="n">
        <v>105.217690192765</v>
      </c>
      <c r="M112" s="72" t="n">
        <v>114.138539301906</v>
      </c>
      <c r="N112" s="72" t="n">
        <v>116.464752496012</v>
      </c>
      <c r="O112" s="73" t="n">
        <v>129.711721591277</v>
      </c>
      <c r="P112" s="25" t="n">
        <f aca="false">SIGN(C112)*(D112-C112)/C112*100</f>
        <v>-0.112676603523721</v>
      </c>
      <c r="Q112" s="25" t="n">
        <f aca="false">SIGN(D112)*(E112-D112)/D112*100</f>
        <v>-0.113228174777141</v>
      </c>
      <c r="R112" s="28" t="n">
        <f aca="false">SIGN(E112)*(F112-E112)/E112*100</f>
        <v>5.77049137885028</v>
      </c>
      <c r="S112" s="28" t="n">
        <f aca="false">SIGN(F112)*(G112-F112)/F112*100</f>
        <v>12.7549868688645</v>
      </c>
      <c r="T112" s="28" t="n">
        <f aca="false">SIGN(G112)*(H112-G112)/G112*100</f>
        <v>8.5393216005626</v>
      </c>
      <c r="U112" s="28" t="n">
        <f aca="false">SIGN(H112)*(I112-H112)/H112*100</f>
        <v>6.83464534456836</v>
      </c>
      <c r="V112" s="28" t="n">
        <f aca="false">SIGN(I112)*(J112-I112)/I112*100</f>
        <v>1.71458784272842</v>
      </c>
      <c r="W112" s="28" t="n">
        <f aca="false">SIGN(J112)*(K112-J112)/J112*100</f>
        <v>-17.2809059051191</v>
      </c>
      <c r="X112" s="28" t="n">
        <f aca="false">SIGN(K112)*(L112-K112)/K112*100</f>
        <v>3.89704160596532</v>
      </c>
      <c r="Y112" s="28" t="n">
        <f aca="false">SIGN(L112)*(M112-L112)/L112*100</f>
        <v>8.47846887039386</v>
      </c>
      <c r="Z112" s="28" t="n">
        <f aca="false">SIGN(M112)*(N112-M112)/M112*100</f>
        <v>2.03806112145281</v>
      </c>
      <c r="AA112" s="28" t="n">
        <f aca="false">SIGN(N112)*(O112-N112)/N112*100</f>
        <v>11.3742302382157</v>
      </c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</row>
    <row r="113" customFormat="false" ht="21.75" hidden="false" customHeight="true" outlineLevel="0" collapsed="false">
      <c r="A113" s="2"/>
      <c r="B113" s="20" t="s">
        <v>84</v>
      </c>
      <c r="C113" s="72" t="n">
        <v>112.193175882832</v>
      </c>
      <c r="D113" s="72" t="n">
        <v>109.360670411848</v>
      </c>
      <c r="E113" s="72" t="n">
        <v>107.977565143989</v>
      </c>
      <c r="F113" s="72" t="n">
        <v>110.549879339315</v>
      </c>
      <c r="G113" s="72" t="n">
        <v>99.9319718229232</v>
      </c>
      <c r="H113" s="72" t="n">
        <v>99.8863198562959</v>
      </c>
      <c r="I113" s="72" t="n">
        <v>107.183836162589</v>
      </c>
      <c r="J113" s="72" t="n">
        <v>106.537244543984</v>
      </c>
      <c r="K113" s="72" t="n">
        <v>101.660981609644</v>
      </c>
      <c r="L113" s="72" t="n">
        <v>97.7517276573766</v>
      </c>
      <c r="M113" s="72" t="n">
        <v>97.4841084213152</v>
      </c>
      <c r="N113" s="72" t="n">
        <v>97.55718968916</v>
      </c>
      <c r="O113" s="73" t="n">
        <v>97.621528011771</v>
      </c>
      <c r="P113" s="25" t="n">
        <f aca="false">SIGN(C113)*(D113-C113)/C113*100</f>
        <v>-2.52466823289011</v>
      </c>
      <c r="Q113" s="25" t="n">
        <f aca="false">SIGN(D113)*(E113-D113)/D113*100</f>
        <v>-1.26471908287531</v>
      </c>
      <c r="R113" s="25" t="n">
        <f aca="false">SIGN(E113)*(F113-E113)/E113*100</f>
        <v>2.3822672718132</v>
      </c>
      <c r="S113" s="25" t="n">
        <f aca="false">SIGN(F113)*(G113-F113)/F113*100</f>
        <v>-9.6046305792894</v>
      </c>
      <c r="T113" s="25" t="n">
        <f aca="false">SIGN(G113)*(H113-G113)/G113*100</f>
        <v>-0.0456830439693352</v>
      </c>
      <c r="U113" s="25" t="n">
        <f aca="false">SIGN(H113)*(I113-H113)/H113*100</f>
        <v>7.3058215747579</v>
      </c>
      <c r="V113" s="25" t="n">
        <f aca="false">SIGN(I113)*(J113-I113)/I113*100</f>
        <v>-0.60325478332802</v>
      </c>
      <c r="W113" s="25" t="n">
        <f aca="false">SIGN(J113)*(K113-J113)/J113*100</f>
        <v>-4.57704998398573</v>
      </c>
      <c r="X113" s="25" t="n">
        <f aca="false">SIGN(K113)*(L113-K113)/K113*100</f>
        <v>-3.84538285030381</v>
      </c>
      <c r="Y113" s="25" t="n">
        <f aca="false">SIGN(L113)*(M113-L113)/L113*100</f>
        <v>-0.273774430871845</v>
      </c>
      <c r="Z113" s="25" t="n">
        <f aca="false">SIGN(M113)*(N113-M113)/M113*100</f>
        <v>0.0749673654796345</v>
      </c>
      <c r="AA113" s="25" t="n">
        <f aca="false">SIGN(N113)*(O113-N113)/N113*100</f>
        <v>0.0659493398857091</v>
      </c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</row>
    <row r="114" customFormat="false" ht="21.75" hidden="false" customHeight="true" outlineLevel="0" collapsed="false">
      <c r="A114" s="2"/>
      <c r="B114" s="38" t="s">
        <v>85</v>
      </c>
      <c r="C114" s="77" t="n">
        <v>109.456760996523</v>
      </c>
      <c r="D114" s="77" t="n">
        <v>106.817539302801</v>
      </c>
      <c r="E114" s="77" t="n">
        <v>104.312037373181</v>
      </c>
      <c r="F114" s="77" t="n">
        <v>102.15662721315</v>
      </c>
      <c r="G114" s="77" t="n">
        <v>100.068722735861</v>
      </c>
      <c r="H114" s="77" t="n">
        <v>97.9649482193724</v>
      </c>
      <c r="I114" s="77" t="n">
        <v>96.1261147717788</v>
      </c>
      <c r="J114" s="77" t="n">
        <v>94.5575896926956</v>
      </c>
      <c r="K114" s="77" t="n">
        <v>93.9904594337105</v>
      </c>
      <c r="L114" s="77" t="n">
        <v>91.5197961826909</v>
      </c>
      <c r="M114" s="77" t="n">
        <v>89.8661348341863</v>
      </c>
      <c r="N114" s="77" t="n">
        <v>89.4458169782883</v>
      </c>
      <c r="O114" s="78" t="n">
        <v>89.1727090556619</v>
      </c>
      <c r="P114" s="41" t="n">
        <f aca="false">SIGN(C114)*(D114-C114)/C114*100</f>
        <v>-2.4112002490244</v>
      </c>
      <c r="Q114" s="41" t="n">
        <f aca="false">SIGN(D114)*(E114-D114)/D114*100</f>
        <v>-2.34559038335212</v>
      </c>
      <c r="R114" s="41" t="n">
        <f aca="false">SIGN(E114)*(F114-E114)/E114*100</f>
        <v>-2.06631009642705</v>
      </c>
      <c r="S114" s="41" t="n">
        <f aca="false">SIGN(F114)*(G114-F114)/F114*100</f>
        <v>-2.04382675333753</v>
      </c>
      <c r="T114" s="41" t="n">
        <f aca="false">SIGN(G114)*(H114-G114)/G114*100</f>
        <v>-2.10232973797543</v>
      </c>
      <c r="U114" s="41" t="n">
        <f aca="false">SIGN(H114)*(I114-H114)/H114*100</f>
        <v>-1.87703202116313</v>
      </c>
      <c r="V114" s="41" t="n">
        <f aca="false">SIGN(I114)*(J114-I114)/I114*100</f>
        <v>-1.63173668550659</v>
      </c>
      <c r="W114" s="41" t="n">
        <f aca="false">SIGN(J114)*(K114-J114)/J114*100</f>
        <v>-0.599772330098712</v>
      </c>
      <c r="X114" s="41" t="n">
        <f aca="false">SIGN(K114)*(L114-K114)/K114*100</f>
        <v>-2.62863195467424</v>
      </c>
      <c r="Y114" s="41" t="n">
        <f aca="false">SIGN(L114)*(M114-L114)/L114*100</f>
        <v>-1.80688923869931</v>
      </c>
      <c r="Z114" s="41" t="n">
        <f aca="false">SIGN(M114)*(N114-M114)/M114*100</f>
        <v>-0.467715515609411</v>
      </c>
      <c r="AA114" s="41" t="n">
        <f aca="false">SIGN(N114)*(O114-N114)/N114*100</f>
        <v>-0.305333364770606</v>
      </c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</row>
  </sheetData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1" activeCellId="0" sqref="A1"/>
    </sheetView>
  </sheetViews>
  <sheetFormatPr defaultColWidth="14.6953125" defaultRowHeight="18" zeroHeight="false" outlineLevelRow="0" outlineLevelCol="0"/>
  <cols>
    <col collapsed="false" customWidth="true" hidden="false" outlineLevel="0" max="1" min="1" style="79" width="1.89"/>
    <col collapsed="false" customWidth="true" hidden="false" outlineLevel="0" max="2" min="2" style="79" width="41.19"/>
    <col collapsed="false" customWidth="true" hidden="false" outlineLevel="0" max="3" min="3" style="80" width="11.69"/>
    <col collapsed="false" customWidth="true" hidden="false" outlineLevel="0" max="15" min="4" style="79" width="11.69"/>
    <col collapsed="false" customWidth="true" hidden="false" outlineLevel="0" max="27" min="16" style="79" width="8.69"/>
    <col collapsed="false" customWidth="true" hidden="false" outlineLevel="0" max="40" min="28" style="79" width="7.69"/>
    <col collapsed="false" customWidth="false" hidden="false" outlineLevel="0" max="195" min="41" style="79" width="14.69"/>
  </cols>
  <sheetData>
    <row r="1" customFormat="false" ht="30" hidden="false" customHeight="true" outlineLevel="0" collapsed="false">
      <c r="A1" s="81"/>
      <c r="B1" s="82" t="s">
        <v>94</v>
      </c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8.75" hidden="false" customHeight="false" outlineLevel="0" collapsed="false">
      <c r="A2" s="81"/>
      <c r="B2" s="85" t="s">
        <v>95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  <c r="O2" s="87" t="s">
        <v>96</v>
      </c>
      <c r="P2" s="85" t="s">
        <v>97</v>
      </c>
      <c r="Q2" s="86"/>
      <c r="R2" s="86"/>
      <c r="S2" s="86"/>
      <c r="T2" s="86"/>
      <c r="U2" s="86"/>
      <c r="V2" s="86"/>
      <c r="W2" s="86"/>
      <c r="X2" s="86"/>
      <c r="Y2" s="86"/>
      <c r="Z2" s="87"/>
      <c r="AA2" s="87" t="s">
        <v>98</v>
      </c>
      <c r="AB2" s="85" t="s">
        <v>99</v>
      </c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7" t="s">
        <v>98</v>
      </c>
    </row>
    <row r="3" customFormat="false" ht="19.9" hidden="false" customHeight="true" outlineLevel="0" collapsed="false">
      <c r="A3" s="81"/>
      <c r="B3" s="89" t="s">
        <v>6</v>
      </c>
      <c r="C3" s="90" t="s">
        <v>32</v>
      </c>
      <c r="D3" s="90" t="s">
        <v>20</v>
      </c>
      <c r="E3" s="90" t="s">
        <v>21</v>
      </c>
      <c r="F3" s="90" t="s">
        <v>22</v>
      </c>
      <c r="G3" s="90" t="s">
        <v>23</v>
      </c>
      <c r="H3" s="90" t="s">
        <v>24</v>
      </c>
      <c r="I3" s="90" t="s">
        <v>25</v>
      </c>
      <c r="J3" s="90" t="s">
        <v>26</v>
      </c>
      <c r="K3" s="90" t="s">
        <v>27</v>
      </c>
      <c r="L3" s="90" t="s">
        <v>28</v>
      </c>
      <c r="M3" s="90" t="s">
        <v>29</v>
      </c>
      <c r="N3" s="90" t="s">
        <v>30</v>
      </c>
      <c r="O3" s="90" t="s">
        <v>31</v>
      </c>
      <c r="P3" s="91" t="s">
        <v>20</v>
      </c>
      <c r="Q3" s="90" t="s">
        <v>21</v>
      </c>
      <c r="R3" s="90" t="s">
        <v>22</v>
      </c>
      <c r="S3" s="90" t="s">
        <v>23</v>
      </c>
      <c r="T3" s="90" t="s">
        <v>24</v>
      </c>
      <c r="U3" s="90" t="s">
        <v>25</v>
      </c>
      <c r="V3" s="90" t="s">
        <v>26</v>
      </c>
      <c r="W3" s="90" t="s">
        <v>27</v>
      </c>
      <c r="X3" s="90" t="s">
        <v>28</v>
      </c>
      <c r="Y3" s="90" t="s">
        <v>29</v>
      </c>
      <c r="Z3" s="90" t="s">
        <v>30</v>
      </c>
      <c r="AA3" s="92" t="s">
        <v>31</v>
      </c>
      <c r="AB3" s="93" t="s">
        <v>32</v>
      </c>
      <c r="AC3" s="93" t="s">
        <v>20</v>
      </c>
      <c r="AD3" s="93" t="s">
        <v>21</v>
      </c>
      <c r="AE3" s="93" t="s">
        <v>22</v>
      </c>
      <c r="AF3" s="93" t="s">
        <v>23</v>
      </c>
      <c r="AG3" s="93" t="s">
        <v>24</v>
      </c>
      <c r="AH3" s="93" t="s">
        <v>25</v>
      </c>
      <c r="AI3" s="93" t="s">
        <v>26</v>
      </c>
      <c r="AJ3" s="93" t="s">
        <v>27</v>
      </c>
      <c r="AK3" s="93" t="s">
        <v>28</v>
      </c>
      <c r="AL3" s="93" t="s">
        <v>29</v>
      </c>
      <c r="AM3" s="93" t="s">
        <v>30</v>
      </c>
      <c r="AN3" s="93" t="s">
        <v>31</v>
      </c>
    </row>
    <row r="4" customFormat="false" ht="18" hidden="false" customHeight="false" outlineLevel="0" collapsed="false">
      <c r="A4" s="81"/>
      <c r="B4" s="94" t="s">
        <v>100</v>
      </c>
      <c r="C4" s="95" t="n">
        <v>1088107.71344663</v>
      </c>
      <c r="D4" s="96" t="n">
        <v>1049368.8893009</v>
      </c>
      <c r="E4" s="96" t="n">
        <v>1042196.18695196</v>
      </c>
      <c r="F4" s="96" t="n">
        <v>1029308.15262705</v>
      </c>
      <c r="G4" s="96" t="n">
        <v>1012910.22026956</v>
      </c>
      <c r="H4" s="96" t="n">
        <v>993404.360332997</v>
      </c>
      <c r="I4" s="96" t="n">
        <v>966901.175695781</v>
      </c>
      <c r="J4" s="96" t="n">
        <v>947148.701020527</v>
      </c>
      <c r="K4" s="96" t="n">
        <v>925246.371328582</v>
      </c>
      <c r="L4" s="96" t="n">
        <v>917005.160152385</v>
      </c>
      <c r="M4" s="96" t="n">
        <v>918635.330114229</v>
      </c>
      <c r="N4" s="96" t="n">
        <v>902597.703402197</v>
      </c>
      <c r="O4" s="96" t="n">
        <v>914911.980342993</v>
      </c>
      <c r="P4" s="97" t="n">
        <f aca="false">SIGN(C4)*(D4/C4-1)*100</f>
        <v>-3.56020122520967</v>
      </c>
      <c r="Q4" s="98" t="n">
        <f aca="false">SIGN(D4)*(E4/D4-1)*100</f>
        <v>-0.683525347670322</v>
      </c>
      <c r="R4" s="98" t="n">
        <f aca="false">SIGN(E4)*(F4/E4-1)*100</f>
        <v>-1.2366226710737</v>
      </c>
      <c r="S4" s="98" t="n">
        <f aca="false">SIGN(F4)*(G4/F4-1)*100</f>
        <v>-1.59310234895484</v>
      </c>
      <c r="T4" s="98" t="n">
        <f aca="false">SIGN(G4)*(H4/G4-1)*100</f>
        <v>-1.9257244666142</v>
      </c>
      <c r="U4" s="98" t="n">
        <f aca="false">SIGN(H4)*(I4/H4-1)*100</f>
        <v>-2.66791507018671</v>
      </c>
      <c r="V4" s="98" t="n">
        <f aca="false">SIGN(I4)*(J4/I4-1)*100</f>
        <v>-2.04286385948798</v>
      </c>
      <c r="W4" s="98" t="n">
        <f aca="false">SIGN(J4)*(K4/J4-1)*100</f>
        <v>-2.31244889723715</v>
      </c>
      <c r="X4" s="98" t="n">
        <f aca="false">SIGN(K4)*(L4/K4-1)*100</f>
        <v>-0.890704511962948</v>
      </c>
      <c r="Y4" s="98" t="n">
        <f aca="false">SIGN(L4)*(M4/L4-1)*100</f>
        <v>0.17777107836261</v>
      </c>
      <c r="Z4" s="99" t="n">
        <f aca="false">SIGN(M4)*(N4/M4-1)*100</f>
        <v>-1.74580991894108</v>
      </c>
      <c r="AA4" s="100" t="n">
        <f aca="false">SIGN(N4)*(O4/N4-1)*100</f>
        <v>1.3643151200561</v>
      </c>
      <c r="AB4" s="101" t="n">
        <f aca="false">C4/C$36*100</f>
        <v>68.6600281091907</v>
      </c>
      <c r="AC4" s="98" t="n">
        <f aca="false">D4/D$36*100</f>
        <v>68.0412783234028</v>
      </c>
      <c r="AD4" s="98" t="n">
        <f aca="false">E4/E$36*100</f>
        <v>66.4977617378056</v>
      </c>
      <c r="AE4" s="98" t="n">
        <f aca="false">F4/F$36*100</f>
        <v>65.2906224973383</v>
      </c>
      <c r="AF4" s="98" t="n">
        <f aca="false">G4/G$36*100</f>
        <v>67.0878962874788</v>
      </c>
      <c r="AG4" s="98" t="n">
        <f aca="false">H4/H$36*100</f>
        <v>64.4707556046892</v>
      </c>
      <c r="AH4" s="98" t="n">
        <f aca="false">I4/I$36*100</f>
        <v>65.2634789376344</v>
      </c>
      <c r="AI4" s="98" t="n">
        <f aca="false">J4/J$36*100</f>
        <v>68.9153658346615</v>
      </c>
      <c r="AJ4" s="98" t="n">
        <f aca="false">K4/K$36*100</f>
        <v>69.1394332097886</v>
      </c>
      <c r="AK4" s="98" t="n">
        <f aca="false">L4/L$36*100</f>
        <v>69.1483865765318</v>
      </c>
      <c r="AL4" s="98" t="n">
        <f aca="false">M4/M$36*100</f>
        <v>69.4731675703561</v>
      </c>
      <c r="AM4" s="99" t="n">
        <f aca="false">N4/N$36*100</f>
        <v>68.0770488465505</v>
      </c>
      <c r="AN4" s="99" t="n">
        <f aca="false">O4/O$36*100</f>
        <v>67.7850267418872</v>
      </c>
    </row>
    <row r="5" customFormat="false" ht="18" hidden="false" customHeight="true" outlineLevel="0" collapsed="false">
      <c r="A5" s="81"/>
      <c r="B5" s="102" t="s">
        <v>101</v>
      </c>
      <c r="C5" s="95" t="n">
        <v>894989.137222539</v>
      </c>
      <c r="D5" s="96" t="n">
        <v>853601.570140491</v>
      </c>
      <c r="E5" s="96" t="n">
        <v>872997.559931288</v>
      </c>
      <c r="F5" s="96" t="n">
        <v>871826.017544005</v>
      </c>
      <c r="G5" s="96" t="n">
        <v>861047.982605777</v>
      </c>
      <c r="H5" s="96" t="n">
        <v>835160.279855716</v>
      </c>
      <c r="I5" s="96" t="n">
        <v>816370.399595893</v>
      </c>
      <c r="J5" s="96" t="n">
        <v>804464.586570479</v>
      </c>
      <c r="K5" s="96" t="n">
        <v>783168.357611417</v>
      </c>
      <c r="L5" s="96" t="n">
        <v>770292.151747968</v>
      </c>
      <c r="M5" s="96" t="n">
        <v>769222.505587938</v>
      </c>
      <c r="N5" s="96" t="n">
        <v>754719.911540489</v>
      </c>
      <c r="O5" s="96" t="n">
        <v>766234.719820828</v>
      </c>
      <c r="P5" s="103" t="n">
        <f aca="false">SIGN(C5)*(D5/C5-1)*100</f>
        <v>-4.62436529793949</v>
      </c>
      <c r="Q5" s="98" t="n">
        <f aca="false">SIGN(D5)*(E5/D5-1)*100</f>
        <v>2.27225329348968</v>
      </c>
      <c r="R5" s="98" t="n">
        <f aca="false">SIGN(E5)*(F5/E5-1)*100</f>
        <v>-0.134197670309166</v>
      </c>
      <c r="S5" s="98" t="n">
        <f aca="false">SIGN(F5)*(G5/F5-1)*100</f>
        <v>-1.23625984099333</v>
      </c>
      <c r="T5" s="98" t="n">
        <f aca="false">SIGN(G5)*(H5/G5-1)*100</f>
        <v>-3.00653427834733</v>
      </c>
      <c r="U5" s="98" t="n">
        <f aca="false">SIGN(H5)*(I5/H5-1)*100</f>
        <v>-2.24985319740895</v>
      </c>
      <c r="V5" s="98" t="n">
        <f aca="false">SIGN(I5)*(J5/I5-1)*100</f>
        <v>-1.45838372279379</v>
      </c>
      <c r="W5" s="98" t="n">
        <f aca="false">SIGN(J5)*(K5/J5-1)*100</f>
        <v>-2.64725499600306</v>
      </c>
      <c r="X5" s="98" t="n">
        <f aca="false">SIGN(K5)*(L5/K5-1)*100</f>
        <v>-1.64411722438848</v>
      </c>
      <c r="Y5" s="98" t="n">
        <f aca="false">SIGN(L5)*(M5/L5-1)*100</f>
        <v>-0.13886239884473</v>
      </c>
      <c r="Z5" s="99" t="n">
        <f aca="false">SIGN(M5)*(N5/M5-1)*100</f>
        <v>-1.88535748006536</v>
      </c>
      <c r="AA5" s="100" t="n">
        <f aca="false">SIGN(N5)*(O5/N5-1)*100</f>
        <v>1.52570617314645</v>
      </c>
      <c r="AB5" s="101" t="n">
        <f aca="false">C5/C$36*100</f>
        <v>56.4741693857443</v>
      </c>
      <c r="AC5" s="98" t="n">
        <f aca="false">D5/D$36*100</f>
        <v>55.3476881232074</v>
      </c>
      <c r="AD5" s="98" t="n">
        <f aca="false">E5/E$36*100</f>
        <v>55.7019728768901</v>
      </c>
      <c r="AE5" s="98" t="n">
        <f aca="false">F5/F$36*100</f>
        <v>55.3012848966019</v>
      </c>
      <c r="AF5" s="98" t="n">
        <f aca="false">G5/G$36*100</f>
        <v>57.0296326363713</v>
      </c>
      <c r="AG5" s="98" t="n">
        <f aca="false">H5/H$36*100</f>
        <v>54.2009039252384</v>
      </c>
      <c r="AH5" s="98" t="n">
        <f aca="false">I5/I$36*100</f>
        <v>55.1030174733163</v>
      </c>
      <c r="AI5" s="98" t="n">
        <f aca="false">J5/J$36*100</f>
        <v>58.5335451812363</v>
      </c>
      <c r="AJ5" s="98" t="n">
        <f aca="false">K5/K$36*100</f>
        <v>58.5225925018677</v>
      </c>
      <c r="AK5" s="98" t="n">
        <f aca="false">L5/L$36*100</f>
        <v>58.085234195504</v>
      </c>
      <c r="AL5" s="98" t="n">
        <f aca="false">M5/M$36*100</f>
        <v>58.1735997710374</v>
      </c>
      <c r="AM5" s="99" t="n">
        <f aca="false">N5/N$36*100</f>
        <v>56.9235929692053</v>
      </c>
      <c r="AN5" s="99" t="n">
        <f aca="false">O5/O$36*100</f>
        <v>56.7696588191421</v>
      </c>
    </row>
    <row r="6" customFormat="false" ht="18" hidden="false" customHeight="false" outlineLevel="0" collapsed="false">
      <c r="A6" s="81"/>
      <c r="B6" s="102" t="s">
        <v>102</v>
      </c>
      <c r="C6" s="95" t="n">
        <v>193118.57622409</v>
      </c>
      <c r="D6" s="96" t="n">
        <v>195767.319160409</v>
      </c>
      <c r="E6" s="96" t="n">
        <v>169198.627020674</v>
      </c>
      <c r="F6" s="96" t="n">
        <v>157482.135083044</v>
      </c>
      <c r="G6" s="96" t="n">
        <v>151862.237663787</v>
      </c>
      <c r="H6" s="96" t="n">
        <v>158244.080477281</v>
      </c>
      <c r="I6" s="96" t="n">
        <v>150530.776099888</v>
      </c>
      <c r="J6" s="96" t="n">
        <v>142684.114450048</v>
      </c>
      <c r="K6" s="96" t="n">
        <v>142078.013717165</v>
      </c>
      <c r="L6" s="96" t="n">
        <v>146713.008404417</v>
      </c>
      <c r="M6" s="96" t="n">
        <v>149412.824526291</v>
      </c>
      <c r="N6" s="96" t="n">
        <v>147877.791861708</v>
      </c>
      <c r="O6" s="96" t="n">
        <v>148677.260522165</v>
      </c>
      <c r="P6" s="103" t="n">
        <f aca="false">SIGN(C6)*(D6/C6-1)*100</f>
        <v>1.37156299932832</v>
      </c>
      <c r="Q6" s="98" t="n">
        <f aca="false">SIGN(D6)*(E6/D6-1)*100</f>
        <v>-13.5715666198427</v>
      </c>
      <c r="R6" s="98" t="n">
        <f aca="false">SIGN(E6)*(F6/E6-1)*100</f>
        <v>-6.92469681577164</v>
      </c>
      <c r="S6" s="98" t="n">
        <f aca="false">SIGN(F6)*(G6/F6-1)*100</f>
        <v>-3.5685936162179</v>
      </c>
      <c r="T6" s="98" t="n">
        <f aca="false">SIGN(G6)*(H6/G6-1)*100</f>
        <v>4.20238955494852</v>
      </c>
      <c r="U6" s="98" t="n">
        <f aca="false">SIGN(H6)*(I6/H6-1)*100</f>
        <v>-4.87430831796583</v>
      </c>
      <c r="V6" s="98" t="n">
        <f aca="false">SIGN(I6)*(J6/I6-1)*100</f>
        <v>-5.21266272129862</v>
      </c>
      <c r="W6" s="98" t="n">
        <f aca="false">SIGN(J6)*(K6/J6-1)*100</f>
        <v>-0.424785012136031</v>
      </c>
      <c r="X6" s="98" t="n">
        <f aca="false">SIGN(K6)*(L6/K6-1)*100</f>
        <v>3.26228848925161</v>
      </c>
      <c r="Y6" s="98" t="n">
        <f aca="false">SIGN(L6)*(M6/L6-1)*100</f>
        <v>1.84020227738191</v>
      </c>
      <c r="Z6" s="99" t="n">
        <f aca="false">SIGN(M6)*(N6/M6-1)*100</f>
        <v>-1.02737677936936</v>
      </c>
      <c r="AA6" s="100" t="n">
        <f aca="false">SIGN(N6)*(O6/N6-1)*100</f>
        <v>0.540627940403904</v>
      </c>
      <c r="AB6" s="101" t="n">
        <f aca="false">C6/C$36*100</f>
        <v>12.1858587234464</v>
      </c>
      <c r="AC6" s="98" t="n">
        <f aca="false">D6/D$36*100</f>
        <v>12.6935902001954</v>
      </c>
      <c r="AD6" s="98" t="n">
        <f aca="false">E6/E$36*100</f>
        <v>10.7957888609155</v>
      </c>
      <c r="AE6" s="98" t="n">
        <f aca="false">F6/F$36*100</f>
        <v>9.98933760073635</v>
      </c>
      <c r="AF6" s="98" t="n">
        <f aca="false">G6/G$36*100</f>
        <v>10.0582636511074</v>
      </c>
      <c r="AG6" s="98" t="n">
        <f aca="false">H6/H$36*100</f>
        <v>10.2698516794508</v>
      </c>
      <c r="AH6" s="98" t="n">
        <f aca="false">I6/I$36*100</f>
        <v>10.1604614643181</v>
      </c>
      <c r="AI6" s="98" t="n">
        <f aca="false">J6/J$36*100</f>
        <v>10.3818206534252</v>
      </c>
      <c r="AJ6" s="98" t="n">
        <f aca="false">K6/K$36*100</f>
        <v>10.6168407079209</v>
      </c>
      <c r="AK6" s="98" t="n">
        <f aca="false">L6/L$36*100</f>
        <v>11.0631523810278</v>
      </c>
      <c r="AL6" s="98" t="n">
        <f aca="false">M6/M$36*100</f>
        <v>11.2995677993187</v>
      </c>
      <c r="AM6" s="99" t="n">
        <f aca="false">N6/N$36*100</f>
        <v>11.1534558773452</v>
      </c>
      <c r="AN6" s="99" t="n">
        <f aca="false">O6/O$36*100</f>
        <v>11.0153679227452</v>
      </c>
    </row>
    <row r="7" customFormat="false" ht="18" hidden="false" customHeight="false" outlineLevel="0" collapsed="false">
      <c r="A7" s="81"/>
      <c r="B7" s="102" t="s">
        <v>103</v>
      </c>
      <c r="C7" s="95" t="n">
        <v>132011.853665693</v>
      </c>
      <c r="D7" s="96" t="n">
        <v>127955.949850315</v>
      </c>
      <c r="E7" s="96" t="n">
        <v>122229.231158235</v>
      </c>
      <c r="F7" s="96" t="n">
        <v>117040.323812071</v>
      </c>
      <c r="G7" s="96" t="n">
        <v>116424.994294013</v>
      </c>
      <c r="H7" s="96" t="n">
        <v>116974.603521533</v>
      </c>
      <c r="I7" s="96" t="n">
        <v>114912.410667402</v>
      </c>
      <c r="J7" s="96" t="n">
        <v>112652.223855179</v>
      </c>
      <c r="K7" s="96" t="n">
        <v>109758.580202369</v>
      </c>
      <c r="L7" s="96" t="n">
        <v>116988.865676068</v>
      </c>
      <c r="M7" s="96" t="n">
        <v>119649.917931666</v>
      </c>
      <c r="N7" s="96" t="n">
        <v>118467.841091219</v>
      </c>
      <c r="O7" s="96" t="n">
        <v>118164.608558325</v>
      </c>
      <c r="P7" s="103" t="n">
        <f aca="false">SIGN(C7)*(D7/C7-1)*100</f>
        <v>-3.07237850447014</v>
      </c>
      <c r="Q7" s="98" t="n">
        <f aca="false">SIGN(D7)*(E7/D7-1)*100</f>
        <v>-4.47553919827826</v>
      </c>
      <c r="R7" s="98" t="n">
        <f aca="false">SIGN(E7)*(F7/E7-1)*100</f>
        <v>-4.24522620079851</v>
      </c>
      <c r="S7" s="98" t="n">
        <f aca="false">SIGN(F7)*(G7/F7-1)*100</f>
        <v>-0.525741469278829</v>
      </c>
      <c r="T7" s="98" t="n">
        <f aca="false">SIGN(G7)*(H7/G7-1)*100</f>
        <v>0.472071509088745</v>
      </c>
      <c r="U7" s="98" t="n">
        <f aca="false">SIGN(H7)*(I7/H7-1)*100</f>
        <v>-1.76294066579242</v>
      </c>
      <c r="V7" s="98" t="n">
        <f aca="false">SIGN(I7)*(J7/I7-1)*100</f>
        <v>-1.96687790213135</v>
      </c>
      <c r="W7" s="98" t="n">
        <f aca="false">SIGN(J7)*(K7/J7-1)*100</f>
        <v>-2.56865204590219</v>
      </c>
      <c r="X7" s="98" t="n">
        <f aca="false">SIGN(K7)*(L7/K7-1)*100</f>
        <v>6.58744442609254</v>
      </c>
      <c r="Y7" s="98" t="n">
        <f aca="false">SIGN(L7)*(M7/L7-1)*100</f>
        <v>2.27462010185358</v>
      </c>
      <c r="Z7" s="99" t="n">
        <f aca="false">SIGN(M7)*(N7/M7-1)*100</f>
        <v>-0.987946219170655</v>
      </c>
      <c r="AA7" s="100" t="n">
        <f aca="false">SIGN(N7)*(O7/N7-1)*100</f>
        <v>-0.255961896579604</v>
      </c>
      <c r="AB7" s="101" t="n">
        <f aca="false">C7/C$36*100</f>
        <v>8.330000303667</v>
      </c>
      <c r="AC7" s="98" t="n">
        <f aca="false">D7/D$36*100</f>
        <v>8.29668811956192</v>
      </c>
      <c r="AD7" s="98" t="n">
        <f aca="false">E7/E$36*100</f>
        <v>7.79888699720423</v>
      </c>
      <c r="AE7" s="98" t="n">
        <f aca="false">F7/F$36*100</f>
        <v>7.42405039683871</v>
      </c>
      <c r="AF7" s="98" t="n">
        <f aca="false">G7/G$36*100</f>
        <v>7.71115522991603</v>
      </c>
      <c r="AG7" s="98" t="n">
        <f aca="false">H7/H$36*100</f>
        <v>7.59151195296166</v>
      </c>
      <c r="AH7" s="98" t="n">
        <f aca="false">I7/I$36*100</f>
        <v>7.75630838163799</v>
      </c>
      <c r="AI7" s="98" t="n">
        <f aca="false">J7/J$36*100</f>
        <v>8.19667409214932</v>
      </c>
      <c r="AJ7" s="98" t="n">
        <f aca="false">K7/K$36*100</f>
        <v>8.20175713221785</v>
      </c>
      <c r="AK7" s="98" t="n">
        <f aca="false">L7/L$36*100</f>
        <v>8.8217511312307</v>
      </c>
      <c r="AL7" s="98" t="n">
        <f aca="false">M7/M$36*100</f>
        <v>9.04870357774328</v>
      </c>
      <c r="AM7" s="99" t="n">
        <f aca="false">N7/N$36*100</f>
        <v>8.93525540150703</v>
      </c>
      <c r="AN7" s="99" t="n">
        <f aca="false">O7/O$36*100</f>
        <v>8.75471228179559</v>
      </c>
    </row>
    <row r="8" s="112" customFormat="true" ht="23.25" hidden="false" customHeight="true" outlineLevel="0" collapsed="false">
      <c r="A8" s="104"/>
      <c r="B8" s="105" t="s">
        <v>104</v>
      </c>
      <c r="C8" s="106" t="n">
        <v>61106.7225583972</v>
      </c>
      <c r="D8" s="107" t="n">
        <v>67811.3693100937</v>
      </c>
      <c r="E8" s="107" t="n">
        <v>46969.3958624388</v>
      </c>
      <c r="F8" s="107" t="n">
        <v>40441.8112709728</v>
      </c>
      <c r="G8" s="107" t="n">
        <v>35437.243369774</v>
      </c>
      <c r="H8" s="107" t="n">
        <v>41269.4769557478</v>
      </c>
      <c r="I8" s="107" t="n">
        <v>35618.3654324857</v>
      </c>
      <c r="J8" s="107" t="n">
        <v>30031.8905948689</v>
      </c>
      <c r="K8" s="107" t="n">
        <v>32319.4335147965</v>
      </c>
      <c r="L8" s="107" t="n">
        <v>29724.1427283496</v>
      </c>
      <c r="M8" s="107" t="n">
        <v>29762.9065946249</v>
      </c>
      <c r="N8" s="107" t="n">
        <v>29409.9507704886</v>
      </c>
      <c r="O8" s="107" t="n">
        <v>30512.6519638393</v>
      </c>
      <c r="P8" s="108" t="n">
        <f aca="false">SIGN(C8)*(D8/C8-1)*100</f>
        <v>10.9720280698891</v>
      </c>
      <c r="Q8" s="109" t="n">
        <f aca="false">SIGN(D8)*(E8/D8-1)*100</f>
        <v>-30.7352198601785</v>
      </c>
      <c r="R8" s="109" t="n">
        <f aca="false">SIGN(E8)*(F8/E8-1)*100</f>
        <v>-13.8975272549461</v>
      </c>
      <c r="S8" s="109" t="n">
        <f aca="false">SIGN(F8)*(G8/F8-1)*100</f>
        <v>-12.3747372927159</v>
      </c>
      <c r="T8" s="109" t="n">
        <f aca="false">SIGN(G8)*(H8/G8-1)*100</f>
        <v>16.457921190756</v>
      </c>
      <c r="U8" s="109" t="n">
        <f aca="false">SIGN(H8)*(I8/H8-1)*100</f>
        <v>-13.6931987999789</v>
      </c>
      <c r="V8" s="109" t="n">
        <f aca="false">SIGN(I8)*(J8/I8-1)*100</f>
        <v>-15.6842538105964</v>
      </c>
      <c r="W8" s="109" t="n">
        <f aca="false">SIGN(J8)*(K8/J8-1)*100</f>
        <v>7.61704599549378</v>
      </c>
      <c r="X8" s="109" t="n">
        <f aca="false">SIGN(K8)*(L8/K8-1)*100</f>
        <v>-8.0301246160725</v>
      </c>
      <c r="Y8" s="109" t="n">
        <f aca="false">SIGN(L8)*(M8/L8-1)*100</f>
        <v>0.130412058068585</v>
      </c>
      <c r="Z8" s="110" t="n">
        <f aca="false">SIGN(M8)*(N8/M8-1)*100</f>
        <v>-1.18589165011214</v>
      </c>
      <c r="AA8" s="111" t="n">
        <f aca="false">SIGN(N8)*(O8/N8-1)*100</f>
        <v>3.74941529809438</v>
      </c>
      <c r="AB8" s="101" t="n">
        <f aca="false">C8/C$36*100</f>
        <v>3.85585841977938</v>
      </c>
      <c r="AC8" s="98" t="n">
        <f aca="false">D8/D$36*100</f>
        <v>4.39690208063345</v>
      </c>
      <c r="AD8" s="98" t="n">
        <f aca="false">E8/E$36*100</f>
        <v>2.99690186371128</v>
      </c>
      <c r="AE8" s="98" t="n">
        <f aca="false">F8/F$36*100</f>
        <v>2.56528720389764</v>
      </c>
      <c r="AF8" s="98" t="n">
        <f aca="false">G8/G$36*100</f>
        <v>2.34710842119141</v>
      </c>
      <c r="AG8" s="98" t="n">
        <f aca="false">H8/H$36*100</f>
        <v>2.67833972648911</v>
      </c>
      <c r="AH8" s="98" t="n">
        <f aca="false">I8/I$36*100</f>
        <v>2.40415308268007</v>
      </c>
      <c r="AI8" s="98" t="n">
        <f aca="false">J8/J$36*100</f>
        <v>2.18514656127588</v>
      </c>
      <c r="AJ8" s="98" t="n">
        <f aca="false">K8/K$36*100</f>
        <v>2.41508357570302</v>
      </c>
      <c r="AK8" s="98" t="n">
        <f aca="false">L8/L$36*100</f>
        <v>2.24140124979708</v>
      </c>
      <c r="AL8" s="98" t="n">
        <f aca="false">M8/M$36*100</f>
        <v>2.25086422157541</v>
      </c>
      <c r="AM8" s="99" t="n">
        <f aca="false">N8/N$36*100</f>
        <v>2.21820047583817</v>
      </c>
      <c r="AN8" s="99" t="n">
        <f aca="false">O8/O$36*100</f>
        <v>2.26065564094959</v>
      </c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</row>
    <row r="9" customFormat="false" ht="18" hidden="false" customHeight="false" outlineLevel="0" collapsed="false">
      <c r="A9" s="81"/>
      <c r="B9" s="94" t="s">
        <v>105</v>
      </c>
      <c r="C9" s="95" t="n">
        <v>66472.7989272257</v>
      </c>
      <c r="D9" s="96" t="n">
        <v>62256.9721120752</v>
      </c>
      <c r="E9" s="96" t="n">
        <v>61121.5549642628</v>
      </c>
      <c r="F9" s="96" t="n">
        <v>64163.2575596474</v>
      </c>
      <c r="G9" s="96" t="n">
        <v>76778.1976592405</v>
      </c>
      <c r="H9" s="96" t="n">
        <v>80925.6884562321</v>
      </c>
      <c r="I9" s="96" t="n">
        <v>70617.9276152715</v>
      </c>
      <c r="J9" s="96" t="n">
        <v>55605.736485258</v>
      </c>
      <c r="K9" s="96" t="n">
        <v>52409.5534605883</v>
      </c>
      <c r="L9" s="96" t="n">
        <v>49221.6988868907</v>
      </c>
      <c r="M9" s="96" t="n">
        <v>44634.254641436</v>
      </c>
      <c r="N9" s="96" t="n">
        <v>46080.7234474118</v>
      </c>
      <c r="O9" s="96" t="n">
        <v>49095.7986366362</v>
      </c>
      <c r="P9" s="103" t="n">
        <f aca="false">SIGN(C9)*(D9/C9-1)*100</f>
        <v>-6.34218339409172</v>
      </c>
      <c r="Q9" s="98" t="n">
        <f aca="false">SIGN(D9)*(E9/D9-1)*100</f>
        <v>-1.82375902536418</v>
      </c>
      <c r="R9" s="98" t="n">
        <f aca="false">SIGN(E9)*(F9/E9-1)*100</f>
        <v>4.9764810420204</v>
      </c>
      <c r="S9" s="98" t="n">
        <f aca="false">SIGN(F9)*(G9/F9-1)*100</f>
        <v>19.6606914601648</v>
      </c>
      <c r="T9" s="98" t="n">
        <f aca="false">SIGN(G9)*(H9/G9-1)*100</f>
        <v>5.40191216183419</v>
      </c>
      <c r="U9" s="98" t="n">
        <f aca="false">SIGN(H9)*(I9/H9-1)*100</f>
        <v>-12.7373162188611</v>
      </c>
      <c r="V9" s="98" t="n">
        <f aca="false">SIGN(I9)*(J9/I9-1)*100</f>
        <v>-21.2583286383032</v>
      </c>
      <c r="W9" s="98" t="n">
        <f aca="false">SIGN(J9)*(K9/J9-1)*100</f>
        <v>-5.747937581075</v>
      </c>
      <c r="X9" s="98" t="n">
        <f aca="false">SIGN(K9)*(L9/K9-1)*100</f>
        <v>-6.0825829704786</v>
      </c>
      <c r="Y9" s="98" t="n">
        <f aca="false">SIGN(L9)*(M9/L9-1)*100</f>
        <v>-9.31996324628388</v>
      </c>
      <c r="Z9" s="99" t="n">
        <f aca="false">SIGN(M9)*(N9/M9-1)*100</f>
        <v>3.24071459822917</v>
      </c>
      <c r="AA9" s="100" t="n">
        <f aca="false">SIGN(N9)*(O9/N9-1)*100</f>
        <v>6.54302919672105</v>
      </c>
      <c r="AB9" s="101" t="n">
        <f aca="false">C9/C$36*100</f>
        <v>4.19445996608475</v>
      </c>
      <c r="AC9" s="98" t="n">
        <f aca="false">D9/D$36*100</f>
        <v>4.03675391012605</v>
      </c>
      <c r="AD9" s="98" t="n">
        <f aca="false">E9/E$36*100</f>
        <v>3.89988626896126</v>
      </c>
      <c r="AE9" s="98" t="n">
        <f aca="false">F9/F$36*100</f>
        <v>4.06997556255083</v>
      </c>
      <c r="AF9" s="98" t="n">
        <f aca="false">G9/G$36*100</f>
        <v>5.08523624169956</v>
      </c>
      <c r="AG9" s="98" t="n">
        <f aca="false">H9/H$36*100</f>
        <v>5.25198045321048</v>
      </c>
      <c r="AH9" s="98" t="n">
        <f aca="false">I9/I$36*100</f>
        <v>4.76653845024254</v>
      </c>
      <c r="AI9" s="98" t="n">
        <f aca="false">J9/J$36*100</f>
        <v>4.04592190039259</v>
      </c>
      <c r="AJ9" s="98" t="n">
        <f aca="false">K9/K$36*100</f>
        <v>3.91632643296945</v>
      </c>
      <c r="AK9" s="98" t="n">
        <f aca="false">L9/L$36*100</f>
        <v>3.71164875671884</v>
      </c>
      <c r="AL9" s="98" t="n">
        <f aca="false">M9/M$36*100</f>
        <v>3.37553210771552</v>
      </c>
      <c r="AM9" s="99" t="n">
        <f aca="false">N9/N$36*100</f>
        <v>3.47556796254773</v>
      </c>
      <c r="AN9" s="99" t="n">
        <f aca="false">O9/O$36*100</f>
        <v>3.63746469059359</v>
      </c>
    </row>
    <row r="10" customFormat="false" ht="18" hidden="false" customHeight="false" outlineLevel="0" collapsed="false">
      <c r="A10" s="81"/>
      <c r="B10" s="102" t="s">
        <v>106</v>
      </c>
      <c r="C10" s="95" t="n">
        <v>125157.026720606</v>
      </c>
      <c r="D10" s="96" t="n">
        <v>109600.994914777</v>
      </c>
      <c r="E10" s="96" t="n">
        <v>101193.187845117</v>
      </c>
      <c r="F10" s="96" t="n">
        <v>103624.544521675</v>
      </c>
      <c r="G10" s="96" t="n">
        <v>115303.724957418</v>
      </c>
      <c r="H10" s="96" t="n">
        <v>125073.902580751</v>
      </c>
      <c r="I10" s="96" t="n">
        <v>119076.916544375</v>
      </c>
      <c r="J10" s="96" t="n">
        <v>102579.960824588</v>
      </c>
      <c r="K10" s="96" t="n">
        <v>95506.6288131667</v>
      </c>
      <c r="L10" s="96" t="n">
        <v>91673.6504788435</v>
      </c>
      <c r="M10" s="96" t="n">
        <v>88196.4643890209</v>
      </c>
      <c r="N10" s="96" t="n">
        <v>87180.5663451442</v>
      </c>
      <c r="O10" s="96" t="n">
        <v>90738.7810978122</v>
      </c>
      <c r="P10" s="103" t="n">
        <f aca="false">SIGN(C10)*(D10/C10-1)*100</f>
        <v>-12.4292116978423</v>
      </c>
      <c r="Q10" s="98" t="n">
        <f aca="false">SIGN(D10)*(E10/D10-1)*100</f>
        <v>-7.67128717781915</v>
      </c>
      <c r="R10" s="98" t="n">
        <f aca="false">SIGN(E10)*(F10/E10-1)*100</f>
        <v>2.40268809426056</v>
      </c>
      <c r="S10" s="98" t="n">
        <f aca="false">SIGN(F10)*(G10/F10-1)*100</f>
        <v>11.2706699842726</v>
      </c>
      <c r="T10" s="98" t="n">
        <f aca="false">SIGN(G10)*(H10/G10-1)*100</f>
        <v>8.47342757308203</v>
      </c>
      <c r="U10" s="98" t="n">
        <f aca="false">SIGN(H10)*(I10/H10-1)*100</f>
        <v>-4.79475407150133</v>
      </c>
      <c r="V10" s="98" t="n">
        <f aca="false">SIGN(I10)*(J10/I10-1)*100</f>
        <v>-13.8540333412467</v>
      </c>
      <c r="W10" s="98" t="n">
        <f aca="false">SIGN(J10)*(K10/J10-1)*100</f>
        <v>-6.89543255287179</v>
      </c>
      <c r="X10" s="98" t="n">
        <f aca="false">SIGN(K10)*(L10/K10-1)*100</f>
        <v>-4.01331130828768</v>
      </c>
      <c r="Y10" s="98" t="n">
        <f aca="false">SIGN(L10)*(M10/L10-1)*100</f>
        <v>-3.79300493834379</v>
      </c>
      <c r="Z10" s="99" t="n">
        <f aca="false">SIGN(M10)*(N10/M10-1)*100</f>
        <v>-1.15185801484716</v>
      </c>
      <c r="AA10" s="100" t="n">
        <f aca="false">SIGN(N10)*(O10/N10-1)*100</f>
        <v>4.08143110539248</v>
      </c>
      <c r="AB10" s="101" t="n">
        <f aca="false">C10/C$36*100</f>
        <v>7.89745800577034</v>
      </c>
      <c r="AC10" s="98" t="n">
        <f aca="false">D10/D$36*100</f>
        <v>7.10654935128329</v>
      </c>
      <c r="AD10" s="98" t="n">
        <f aca="false">E10/E$36*100</f>
        <v>6.45667349301459</v>
      </c>
      <c r="AE10" s="98" t="n">
        <f aca="false">F10/F$36*100</f>
        <v>6.5730665792897</v>
      </c>
      <c r="AF10" s="98" t="n">
        <f aca="false">G10/G$36*100</f>
        <v>7.63689040421038</v>
      </c>
      <c r="AG10" s="98" t="n">
        <f aca="false">H10/H$36*100</f>
        <v>8.1171467811006</v>
      </c>
      <c r="AH10" s="98" t="n">
        <f aca="false">I10/I$36*100</f>
        <v>8.03740240491482</v>
      </c>
      <c r="AI10" s="98" t="n">
        <f aca="false">J10/J$36*100</f>
        <v>7.46380744640704</v>
      </c>
      <c r="AJ10" s="98" t="n">
        <f aca="false">K10/K$36*100</f>
        <v>7.13677393237243</v>
      </c>
      <c r="AK10" s="98" t="n">
        <f aca="false">L10/L$36*100</f>
        <v>6.91281281464056</v>
      </c>
      <c r="AL10" s="98" t="n">
        <f aca="false">M10/M$36*100</f>
        <v>6.66998922069489</v>
      </c>
      <c r="AM10" s="99" t="n">
        <f aca="false">N10/N$36*100</f>
        <v>6.57546064118854</v>
      </c>
      <c r="AN10" s="99" t="n">
        <f aca="false">O10/O$36*100</f>
        <v>6.72275676282608</v>
      </c>
    </row>
    <row r="11" customFormat="false" ht="18" hidden="false" customHeight="false" outlineLevel="0" collapsed="false">
      <c r="A11" s="81"/>
      <c r="B11" s="102" t="s">
        <v>107</v>
      </c>
      <c r="C11" s="95" t="n">
        <v>58684.2277933802</v>
      </c>
      <c r="D11" s="96" t="n">
        <v>47344.0228027015</v>
      </c>
      <c r="E11" s="96" t="n">
        <v>40071.6328808545</v>
      </c>
      <c r="F11" s="96" t="n">
        <v>39461.2869620272</v>
      </c>
      <c r="G11" s="96" t="n">
        <v>38525.5272981777</v>
      </c>
      <c r="H11" s="96" t="n">
        <v>44148.2141245186</v>
      </c>
      <c r="I11" s="96" t="n">
        <v>48458.9889291031</v>
      </c>
      <c r="J11" s="96" t="n">
        <v>46974.2243393305</v>
      </c>
      <c r="K11" s="96" t="n">
        <v>43097.0753525783</v>
      </c>
      <c r="L11" s="96" t="n">
        <v>42451.9515919528</v>
      </c>
      <c r="M11" s="96" t="n">
        <v>43562.209747585</v>
      </c>
      <c r="N11" s="96" t="n">
        <v>41099.8428977324</v>
      </c>
      <c r="O11" s="96" t="n">
        <v>41642.982461176</v>
      </c>
      <c r="P11" s="103" t="n">
        <f aca="false">SIGN(C11)*(D11/C11-1)*100</f>
        <v>-19.3241104417462</v>
      </c>
      <c r="Q11" s="98" t="n">
        <f aca="false">SIGN(D11)*(E11/D11-1)*100</f>
        <v>-15.360735086145</v>
      </c>
      <c r="R11" s="98" t="n">
        <f aca="false">SIGN(E11)*(F11/E11-1)*100</f>
        <v>-1.523137129555</v>
      </c>
      <c r="S11" s="98" t="n">
        <f aca="false">SIGN(F11)*(G11/F11-1)*100</f>
        <v>-2.37133589877584</v>
      </c>
      <c r="T11" s="98" t="n">
        <f aca="false">SIGN(G11)*(H11/G11-1)*100</f>
        <v>14.5947043964454</v>
      </c>
      <c r="U11" s="98" t="n">
        <f aca="false">SIGN(H11)*(I11/H11-1)*100</f>
        <v>9.76432431089078</v>
      </c>
      <c r="V11" s="98" t="n">
        <f aca="false">SIGN(I11)*(J11/I11-1)*100</f>
        <v>-3.06396114030545</v>
      </c>
      <c r="W11" s="98" t="n">
        <f aca="false">SIGN(J11)*(K11/J11-1)*100</f>
        <v>-8.25377968722707</v>
      </c>
      <c r="X11" s="98" t="n">
        <f aca="false">SIGN(K11)*(L11/K11-1)*100</f>
        <v>-1.49690844528951</v>
      </c>
      <c r="Y11" s="98" t="n">
        <f aca="false">SIGN(L11)*(M11/L11-1)*100</f>
        <v>2.61532889301286</v>
      </c>
      <c r="Z11" s="99" t="n">
        <f aca="false">SIGN(M11)*(N11/M11-1)*100</f>
        <v>-5.65252971353013</v>
      </c>
      <c r="AA11" s="100" t="n">
        <f aca="false">SIGN(N11)*(O11/N11-1)*100</f>
        <v>1.32151250503578</v>
      </c>
      <c r="AB11" s="101" t="n">
        <f aca="false">C11/C$36*100</f>
        <v>3.70299803968559</v>
      </c>
      <c r="AC11" s="98" t="n">
        <f aca="false">D11/D$36*100</f>
        <v>3.06979544115724</v>
      </c>
      <c r="AD11" s="98" t="n">
        <f aca="false">E11/E$36*100</f>
        <v>2.55678722405334</v>
      </c>
      <c r="AE11" s="98" t="n">
        <f aca="false">F11/F$36*100</f>
        <v>2.50309101673888</v>
      </c>
      <c r="AF11" s="98" t="n">
        <f aca="false">G11/G$36*100</f>
        <v>2.55165416251081</v>
      </c>
      <c r="AG11" s="98" t="n">
        <f aca="false">H11/H$36*100</f>
        <v>2.86516632789012</v>
      </c>
      <c r="AH11" s="98" t="n">
        <f aca="false">I11/I$36*100</f>
        <v>3.27086395467228</v>
      </c>
      <c r="AI11" s="98" t="n">
        <f aca="false">J11/J$36*100</f>
        <v>3.41788554601445</v>
      </c>
      <c r="AJ11" s="98" t="n">
        <f aca="false">K11/K$36*100</f>
        <v>3.22044749940298</v>
      </c>
      <c r="AK11" s="98" t="n">
        <f aca="false">L11/L$36*100</f>
        <v>3.20116405792172</v>
      </c>
      <c r="AL11" s="98" t="n">
        <f aca="false">M11/M$36*100</f>
        <v>3.29445711297937</v>
      </c>
      <c r="AM11" s="99" t="n">
        <f aca="false">N11/N$36*100</f>
        <v>3.09989267864081</v>
      </c>
      <c r="AN11" s="99" t="n">
        <f aca="false">O11/O$36*100</f>
        <v>3.08529207223248</v>
      </c>
    </row>
    <row r="12" customFormat="false" ht="18" hidden="false" customHeight="false" outlineLevel="0" collapsed="false">
      <c r="A12" s="81"/>
      <c r="B12" s="102" t="s">
        <v>108</v>
      </c>
      <c r="C12" s="95" t="n">
        <v>-17801.9902302739</v>
      </c>
      <c r="D12" s="96" t="n">
        <v>-12777.5912491079</v>
      </c>
      <c r="E12" s="96" t="n">
        <v>-7489.23615525981</v>
      </c>
      <c r="F12" s="96" t="n">
        <v>-6048.44052123457</v>
      </c>
      <c r="G12" s="96" t="n">
        <v>-35.3987657037105</v>
      </c>
      <c r="H12" s="96" t="n">
        <v>-1194.46641111145</v>
      </c>
      <c r="I12" s="96" t="n">
        <v>-4728.33310829785</v>
      </c>
      <c r="J12" s="96" t="n">
        <v>-10746.008801045</v>
      </c>
      <c r="K12" s="96" t="n">
        <v>-13539.8846784393</v>
      </c>
      <c r="L12" s="96" t="n">
        <v>-16921.6491661773</v>
      </c>
      <c r="M12" s="96" t="n">
        <v>-18976.0720022432</v>
      </c>
      <c r="N12" s="96" t="n">
        <v>-19565.8534481235</v>
      </c>
      <c r="O12" s="96" t="n">
        <v>-16625.2167298532</v>
      </c>
      <c r="P12" s="103" t="n">
        <f aca="false">SIGN(C12)*(D12/C12-1)*100</f>
        <v>28.223804845267</v>
      </c>
      <c r="Q12" s="98" t="n">
        <f aca="false">SIGN(D12)*(E12/D12-1)*100</f>
        <v>41.3877309952087</v>
      </c>
      <c r="R12" s="98" t="n">
        <f aca="false">SIGN(E12)*(F12/E12-1)*100</f>
        <v>19.2382187469591</v>
      </c>
      <c r="S12" s="98" t="n">
        <f aca="false">SIGN(F12)*(G12/F12-1)*100</f>
        <v>99.4147455764931</v>
      </c>
      <c r="T12" s="113" t="n">
        <f aca="false">SIGN(G12)*(H12/G12-1)*100</f>
        <v>-3274.31655416802</v>
      </c>
      <c r="U12" s="98" t="n">
        <f aca="false">SIGN(H12)*(I12/H12-1)*100</f>
        <v>-295.853166260081</v>
      </c>
      <c r="V12" s="98" t="n">
        <f aca="false">SIGN(I12)*(J12/I12-1)*100</f>
        <v>-127.268438050327</v>
      </c>
      <c r="W12" s="98" t="n">
        <f aca="false">SIGN(J12)*(K12/J12-1)*100</f>
        <v>-25.9991958793354</v>
      </c>
      <c r="X12" s="98" t="n">
        <f aca="false">SIGN(K12)*(L12/K12-1)*100</f>
        <v>-24.9763167711692</v>
      </c>
      <c r="Y12" s="98" t="n">
        <f aca="false">SIGN(L12)*(M12/L12-1)*100</f>
        <v>-12.1407955920288</v>
      </c>
      <c r="Z12" s="99" t="n">
        <f aca="false">SIGN(M12)*(N12/M12-1)*100</f>
        <v>-3.10802702377289</v>
      </c>
      <c r="AA12" s="100" t="n">
        <f aca="false">SIGN(N12)*(O12/N12-1)*100</f>
        <v>15.0294324040966</v>
      </c>
      <c r="AB12" s="101" t="n">
        <f aca="false">C12/C$36*100</f>
        <v>-1.12331264129955</v>
      </c>
      <c r="AC12" s="98" t="n">
        <f aca="false">D12/D$36*100</f>
        <v>-0.828501446295433</v>
      </c>
      <c r="AD12" s="98" t="n">
        <f aca="false">E12/E$36*100</f>
        <v>-0.477853831827137</v>
      </c>
      <c r="AE12" s="98" t="n">
        <f aca="false">F12/F$36*100</f>
        <v>-0.383662021680904</v>
      </c>
      <c r="AF12" s="98" t="n">
        <f aca="false">G12/G$36*100</f>
        <v>-0.00234455993701326</v>
      </c>
      <c r="AG12" s="98" t="n">
        <f aca="false">H12/H$36*100</f>
        <v>-0.0775194423778884</v>
      </c>
      <c r="AH12" s="98" t="n">
        <f aca="false">I12/I$36*100</f>
        <v>-0.319150990794335</v>
      </c>
      <c r="AI12" s="98" t="n">
        <f aca="false">J12/J$36*100</f>
        <v>-0.781888975816121</v>
      </c>
      <c r="AJ12" s="98" t="n">
        <f aca="false">K12/K$36*100</f>
        <v>-1.01177370849774</v>
      </c>
      <c r="AK12" s="98" t="n">
        <f aca="false">L12/L$36*100</f>
        <v>-1.27600671065017</v>
      </c>
      <c r="AL12" s="98" t="n">
        <f aca="false">M12/M$36*100</f>
        <v>-1.43509376008329</v>
      </c>
      <c r="AM12" s="99" t="n">
        <f aca="false">N12/N$36*100</f>
        <v>-1.47572451812324</v>
      </c>
      <c r="AN12" s="99" t="n">
        <f aca="false">O12/O$36*100</f>
        <v>-1.23174773621424</v>
      </c>
    </row>
    <row r="13" customFormat="false" ht="18" hidden="false" customHeight="false" outlineLevel="0" collapsed="false">
      <c r="A13" s="81"/>
      <c r="B13" s="102" t="s">
        <v>106</v>
      </c>
      <c r="C13" s="95" t="n">
        <v>33029.5055631063</v>
      </c>
      <c r="D13" s="96" t="n">
        <v>28116.3615535936</v>
      </c>
      <c r="E13" s="96" t="n">
        <v>26265.1597255946</v>
      </c>
      <c r="F13" s="96" t="n">
        <v>26801.5914407926</v>
      </c>
      <c r="G13" s="96" t="n">
        <v>30261.868532474</v>
      </c>
      <c r="H13" s="96" t="n">
        <v>32926.2677134072</v>
      </c>
      <c r="I13" s="96" t="n">
        <v>32716.3008208053</v>
      </c>
      <c r="J13" s="96" t="n">
        <v>26277.7115382855</v>
      </c>
      <c r="K13" s="96" t="n">
        <v>23282.205674139</v>
      </c>
      <c r="L13" s="96" t="n">
        <v>21302.5244257755</v>
      </c>
      <c r="M13" s="96" t="n">
        <v>20201.4527453418</v>
      </c>
      <c r="N13" s="96" t="n">
        <v>18946.3694496089</v>
      </c>
      <c r="O13" s="96" t="n">
        <v>22172.5667313229</v>
      </c>
      <c r="P13" s="103" t="n">
        <f aca="false">SIGN(C13)*(D13/C13-1)*100</f>
        <v>-14.875015310555</v>
      </c>
      <c r="Q13" s="98" t="n">
        <f aca="false">SIGN(D13)*(E13/D13-1)*100</f>
        <v>-6.58407320758879</v>
      </c>
      <c r="R13" s="98" t="n">
        <f aca="false">SIGN(E13)*(F13/E13-1)*100</f>
        <v>2.04236989533795</v>
      </c>
      <c r="S13" s="98" t="n">
        <f aca="false">SIGN(F13)*(G13/F13-1)*100</f>
        <v>12.9107150197609</v>
      </c>
      <c r="T13" s="98" t="n">
        <f aca="false">SIGN(G13)*(H13/G13-1)*100</f>
        <v>8.80447675619904</v>
      </c>
      <c r="U13" s="98" t="n">
        <f aca="false">SIGN(H13)*(I13/H13-1)*100</f>
        <v>-0.637688104918177</v>
      </c>
      <c r="V13" s="98" t="n">
        <f aca="false">SIGN(I13)*(J13/I13-1)*100</f>
        <v>-19.6800650470401</v>
      </c>
      <c r="W13" s="98" t="n">
        <f aca="false">SIGN(J13)*(K13/J13-1)*100</f>
        <v>-11.3994168015054</v>
      </c>
      <c r="X13" s="98" t="n">
        <f aca="false">SIGN(K13)*(L13/K13-1)*100</f>
        <v>-8.50297981244319</v>
      </c>
      <c r="Y13" s="98" t="n">
        <f aca="false">SIGN(L13)*(M13/L13-1)*100</f>
        <v>-5.1687380257215</v>
      </c>
      <c r="Z13" s="99" t="n">
        <f aca="false">SIGN(M13)*(N13/M13-1)*100</f>
        <v>-6.21283682690732</v>
      </c>
      <c r="AA13" s="100" t="n">
        <f aca="false">SIGN(N13)*(O13/N13-1)*100</f>
        <v>17.0280500984347</v>
      </c>
      <c r="AB13" s="101" t="n">
        <f aca="false">C13/C$36*100</f>
        <v>2.08417489589534</v>
      </c>
      <c r="AC13" s="98" t="n">
        <f aca="false">D13/D$36*100</f>
        <v>1.82307022955864</v>
      </c>
      <c r="AD13" s="98" t="n">
        <f aca="false">E13/E$36*100</f>
        <v>1.67585945458703</v>
      </c>
      <c r="AE13" s="98" t="n">
        <f aca="false">F13/F$36*100</f>
        <v>1.70006677263998</v>
      </c>
      <c r="AF13" s="98" t="n">
        <f aca="false">G13/G$36*100</f>
        <v>2.00432877163747</v>
      </c>
      <c r="AG13" s="98" t="n">
        <f aca="false">H13/H$36*100</f>
        <v>2.13687541900266</v>
      </c>
      <c r="AH13" s="98" t="n">
        <f aca="false">I13/I$36*100</f>
        <v>2.20827077596577</v>
      </c>
      <c r="AI13" s="98" t="n">
        <f aca="false">J13/J$36*100</f>
        <v>1.91198921775157</v>
      </c>
      <c r="AJ13" s="98" t="n">
        <f aca="false">K13/K$36*100</f>
        <v>1.73977283679834</v>
      </c>
      <c r="AK13" s="98" t="n">
        <f aca="false">L13/L$36*100</f>
        <v>1.60635431299509</v>
      </c>
      <c r="AL13" s="98" t="n">
        <f aca="false">M13/M$36*100</f>
        <v>1.52776500721701</v>
      </c>
      <c r="AM13" s="99" t="n">
        <f aca="false">N13/N$36*100</f>
        <v>1.42900088668969</v>
      </c>
      <c r="AN13" s="99" t="n">
        <f aca="false">O13/O$36*100</f>
        <v>1.64274603580505</v>
      </c>
    </row>
    <row r="14" customFormat="false" ht="18" hidden="false" customHeight="false" outlineLevel="0" collapsed="false">
      <c r="A14" s="81"/>
      <c r="B14" s="102" t="s">
        <v>107</v>
      </c>
      <c r="C14" s="95" t="n">
        <v>50831.4957933802</v>
      </c>
      <c r="D14" s="96" t="n">
        <v>40893.9528027015</v>
      </c>
      <c r="E14" s="96" t="n">
        <v>33754.3958808545</v>
      </c>
      <c r="F14" s="96" t="n">
        <v>32850.0319620272</v>
      </c>
      <c r="G14" s="96" t="n">
        <v>30297.2672981777</v>
      </c>
      <c r="H14" s="96" t="n">
        <v>34120.7341245186</v>
      </c>
      <c r="I14" s="96" t="n">
        <v>37444.6339291031</v>
      </c>
      <c r="J14" s="96" t="n">
        <v>37023.7203393305</v>
      </c>
      <c r="K14" s="96" t="n">
        <v>36822.0903525783</v>
      </c>
      <c r="L14" s="96" t="n">
        <v>38224.1735919528</v>
      </c>
      <c r="M14" s="96" t="n">
        <v>39177.524747585</v>
      </c>
      <c r="N14" s="96" t="n">
        <v>38512.2228977324</v>
      </c>
      <c r="O14" s="96" t="n">
        <v>38797.783461176</v>
      </c>
      <c r="P14" s="103" t="n">
        <f aca="false">SIGN(C14)*(D14/C14-1)*100</f>
        <v>-19.5499715984609</v>
      </c>
      <c r="Q14" s="98" t="n">
        <f aca="false">SIGN(D14)*(E14/D14-1)*100</f>
        <v>-17.4587107201224</v>
      </c>
      <c r="R14" s="98" t="n">
        <f aca="false">SIGN(E14)*(F14/E14-1)*100</f>
        <v>-2.67924782899232</v>
      </c>
      <c r="S14" s="98" t="n">
        <f aca="false">SIGN(F14)*(G14/F14-1)*100</f>
        <v>-7.77096554061304</v>
      </c>
      <c r="T14" s="98" t="n">
        <f aca="false">SIGN(G14)*(H14/G14-1)*100</f>
        <v>12.6198405576034</v>
      </c>
      <c r="U14" s="98" t="n">
        <f aca="false">SIGN(H14)*(I14/H14-1)*100</f>
        <v>9.74158349716159</v>
      </c>
      <c r="V14" s="98" t="n">
        <f aca="false">SIGN(I14)*(J14/I14-1)*100</f>
        <v>-1.12409588666186</v>
      </c>
      <c r="W14" s="98" t="n">
        <f aca="false">SIGN(J14)*(K14/J14-1)*100</f>
        <v>-0.544596774457418</v>
      </c>
      <c r="X14" s="98" t="n">
        <f aca="false">SIGN(K14)*(L14/K14-1)*100</f>
        <v>3.80772309760056</v>
      </c>
      <c r="Y14" s="98" t="n">
        <f aca="false">SIGN(L14)*(M14/L14-1)*100</f>
        <v>2.49410534236605</v>
      </c>
      <c r="Z14" s="99" t="n">
        <f aca="false">SIGN(M14)*(N14/M14-1)*100</f>
        <v>-1.69817224068901</v>
      </c>
      <c r="AA14" s="100" t="n">
        <f aca="false">SIGN(N14)*(O14/N14-1)*100</f>
        <v>0.741480345608436</v>
      </c>
      <c r="AB14" s="101" t="n">
        <f aca="false">C14/C$36*100</f>
        <v>3.20748753719489</v>
      </c>
      <c r="AC14" s="98" t="n">
        <f aca="false">D14/D$36*100</f>
        <v>2.65157167585407</v>
      </c>
      <c r="AD14" s="98" t="n">
        <f aca="false">E14/E$36*100</f>
        <v>2.15371328641417</v>
      </c>
      <c r="AE14" s="98" t="n">
        <f aca="false">F14/F$36*100</f>
        <v>2.08372879432088</v>
      </c>
      <c r="AF14" s="98" t="n">
        <f aca="false">G14/G$36*100</f>
        <v>2.00667333157448</v>
      </c>
      <c r="AG14" s="98" t="n">
        <f aca="false">H14/H$36*100</f>
        <v>2.21439486138055</v>
      </c>
      <c r="AH14" s="98" t="n">
        <f aca="false">I14/I$36*100</f>
        <v>2.5274217667601</v>
      </c>
      <c r="AI14" s="98" t="n">
        <f aca="false">J14/J$36*100</f>
        <v>2.69387819356769</v>
      </c>
      <c r="AJ14" s="98" t="n">
        <f aca="false">K14/K$36*100</f>
        <v>2.75154654529608</v>
      </c>
      <c r="AK14" s="98" t="n">
        <f aca="false">L14/L$36*100</f>
        <v>2.88236102364526</v>
      </c>
      <c r="AL14" s="98" t="n">
        <f aca="false">M14/M$36*100</f>
        <v>2.9628587673003</v>
      </c>
      <c r="AM14" s="99" t="n">
        <f aca="false">N14/N$36*100</f>
        <v>2.90472540481293</v>
      </c>
      <c r="AN14" s="99" t="n">
        <f aca="false">O14/O$36*100</f>
        <v>2.87449377201929</v>
      </c>
    </row>
    <row r="15" customFormat="false" ht="16.9" hidden="false" customHeight="true" outlineLevel="0" collapsed="false">
      <c r="A15" s="81"/>
      <c r="B15" s="102" t="s">
        <v>109</v>
      </c>
      <c r="C15" s="95" t="n">
        <v>82917.8081913483</v>
      </c>
      <c r="D15" s="96" t="n">
        <v>73685.3487555813</v>
      </c>
      <c r="E15" s="96" t="n">
        <v>67236.6468997294</v>
      </c>
      <c r="F15" s="96" t="n">
        <v>68721.3343026929</v>
      </c>
      <c r="G15" s="96" t="n">
        <v>75096.0803246466</v>
      </c>
      <c r="H15" s="96" t="n">
        <v>79907.9329241929</v>
      </c>
      <c r="I15" s="96" t="n">
        <v>72946.7508388708</v>
      </c>
      <c r="J15" s="96" t="n">
        <v>64195.6391155379</v>
      </c>
      <c r="K15" s="96" t="n">
        <v>63617.8022193212</v>
      </c>
      <c r="L15" s="96" t="n">
        <v>63832.3209256135</v>
      </c>
      <c r="M15" s="96" t="n">
        <v>62048.5061561132</v>
      </c>
      <c r="N15" s="96" t="n">
        <v>64124.9350862884</v>
      </c>
      <c r="O15" s="96" t="n">
        <v>64181.5678527869</v>
      </c>
      <c r="P15" s="103" t="n">
        <f aca="false">SIGN(C15)*(D15/C15-1)*100</f>
        <v>-11.1344711554137</v>
      </c>
      <c r="Q15" s="98" t="n">
        <f aca="false">SIGN(D15)*(E15/D15-1)*100</f>
        <v>-8.75167447092182</v>
      </c>
      <c r="R15" s="98" t="n">
        <f aca="false">SIGN(E15)*(F15/E15-1)*100</f>
        <v>2.20815205906633</v>
      </c>
      <c r="S15" s="98" t="n">
        <f aca="false">SIGN(F15)*(G15/F15-1)*100</f>
        <v>9.27622562430945</v>
      </c>
      <c r="T15" s="98" t="n">
        <f aca="false">SIGN(G15)*(H15/G15-1)*100</f>
        <v>6.40759488210869</v>
      </c>
      <c r="U15" s="98" t="n">
        <f aca="false">SIGN(H15)*(I15/H15-1)*100</f>
        <v>-8.71150313940178</v>
      </c>
      <c r="V15" s="98" t="n">
        <f aca="false">SIGN(I15)*(J15/I15-1)*100</f>
        <v>-11.9965750670141</v>
      </c>
      <c r="W15" s="98" t="n">
        <f aca="false">SIGN(J15)*(K15/J15-1)*100</f>
        <v>-0.90011861269379</v>
      </c>
      <c r="X15" s="98" t="n">
        <f aca="false">SIGN(K15)*(L15/K15-1)*100</f>
        <v>0.337199178231118</v>
      </c>
      <c r="Y15" s="98" t="n">
        <f aca="false">SIGN(L15)*(M15/L15-1)*100</f>
        <v>-2.79453221132132</v>
      </c>
      <c r="Z15" s="99" t="n">
        <f aca="false">SIGN(M15)*(N15/M15-1)*100</f>
        <v>3.34646079141845</v>
      </c>
      <c r="AA15" s="100" t="n">
        <f aca="false">SIGN(N15)*(O15/N15-1)*100</f>
        <v>0.0883162944684823</v>
      </c>
      <c r="AB15" s="101" t="n">
        <f aca="false">C15/C$36*100</f>
        <v>5.23214657043207</v>
      </c>
      <c r="AC15" s="98" t="n">
        <f aca="false">D15/D$36*100</f>
        <v>4.77777202483642</v>
      </c>
      <c r="AD15" s="98" t="n">
        <f aca="false">E15/E$36*100</f>
        <v>4.29006225657325</v>
      </c>
      <c r="AE15" s="98" t="n">
        <f aca="false">F15/F$36*100</f>
        <v>4.3591014838646</v>
      </c>
      <c r="AF15" s="98" t="n">
        <f aca="false">G15/G$36*100</f>
        <v>4.97382487371419</v>
      </c>
      <c r="AG15" s="98" t="n">
        <f aca="false">H15/H$36*100</f>
        <v>5.18592933566815</v>
      </c>
      <c r="AH15" s="98" t="n">
        <f aca="false">I15/I$36*100</f>
        <v>4.92372835674305</v>
      </c>
      <c r="AI15" s="98" t="n">
        <f aca="false">J15/J$36*100</f>
        <v>4.67093071010961</v>
      </c>
      <c r="AJ15" s="98" t="n">
        <f aca="false">K15/K$36*100</f>
        <v>4.75386764411774</v>
      </c>
      <c r="AK15" s="98" t="n">
        <f aca="false">L15/L$36*100</f>
        <v>4.81338840307951</v>
      </c>
      <c r="AL15" s="98" t="n">
        <f aca="false">M15/M$36*100</f>
        <v>4.69251086297531</v>
      </c>
      <c r="AM15" s="99" t="n">
        <f aca="false">N15/N$36*100</f>
        <v>4.83652497862151</v>
      </c>
      <c r="AN15" s="99" t="n">
        <f aca="false">O15/O$36*100</f>
        <v>4.75515610977837</v>
      </c>
    </row>
    <row r="16" customFormat="false" ht="16.9" hidden="false" customHeight="true" outlineLevel="0" collapsed="false">
      <c r="A16" s="81"/>
      <c r="B16" s="102" t="s">
        <v>110</v>
      </c>
      <c r="C16" s="95" t="n">
        <v>11600.364</v>
      </c>
      <c r="D16" s="96" t="n">
        <v>6092.005</v>
      </c>
      <c r="E16" s="96" t="n">
        <v>3720.558</v>
      </c>
      <c r="F16" s="96" t="n">
        <v>2829.856</v>
      </c>
      <c r="G16" s="96" t="n">
        <v>3068.264</v>
      </c>
      <c r="H16" s="96" t="n">
        <v>6182.514</v>
      </c>
      <c r="I16" s="96" t="n">
        <v>8657.314</v>
      </c>
      <c r="J16" s="96" t="n">
        <v>7230.684</v>
      </c>
      <c r="K16" s="96" t="n">
        <v>7780.063</v>
      </c>
      <c r="L16" s="96" t="n">
        <v>7613.494</v>
      </c>
      <c r="M16" s="96" t="n">
        <v>6176.215</v>
      </c>
      <c r="N16" s="96" t="n">
        <v>5820.47</v>
      </c>
      <c r="O16" s="96" t="n">
        <v>4674.33</v>
      </c>
      <c r="P16" s="103" t="n">
        <f aca="false">SIGN(C16)*(D16/C16-1)*100</f>
        <v>-47.4843634216995</v>
      </c>
      <c r="Q16" s="98" t="n">
        <f aca="false">SIGN(D16)*(E16/D16-1)*100</f>
        <v>-38.9272004865393</v>
      </c>
      <c r="R16" s="98" t="n">
        <f aca="false">SIGN(E16)*(F16/E16-1)*100</f>
        <v>-23.9400111488653</v>
      </c>
      <c r="S16" s="98" t="n">
        <f aca="false">SIGN(F16)*(G16/F16-1)*100</f>
        <v>8.42473963339478</v>
      </c>
      <c r="T16" s="98" t="n">
        <f aca="false">SIGN(G16)*(H16/G16-1)*100</f>
        <v>101.498762818323</v>
      </c>
      <c r="U16" s="98" t="n">
        <f aca="false">SIGN(H16)*(I16/H16-1)*100</f>
        <v>40.0290237919397</v>
      </c>
      <c r="V16" s="98" t="n">
        <f aca="false">SIGN(I16)*(J16/I16-1)*100</f>
        <v>-16.4788986514755</v>
      </c>
      <c r="W16" s="98" t="n">
        <f aca="false">SIGN(J16)*(K16/J16-1)*100</f>
        <v>7.59788423889085</v>
      </c>
      <c r="X16" s="98" t="n">
        <f aca="false">SIGN(K16)*(L16/K16-1)*100</f>
        <v>-2.14097238030075</v>
      </c>
      <c r="Y16" s="98" t="n">
        <f aca="false">SIGN(L16)*(M16/L16-1)*100</f>
        <v>-18.8780473196669</v>
      </c>
      <c r="Z16" s="99" t="n">
        <f aca="false">SIGN(M16)*(N16/M16-1)*100</f>
        <v>-5.75991930332738</v>
      </c>
      <c r="AA16" s="100" t="n">
        <f aca="false">SIGN(N16)*(O16/N16-1)*100</f>
        <v>-19.6915369377387</v>
      </c>
      <c r="AB16" s="101" t="n">
        <f aca="false">C16/C$36*100</f>
        <v>0.731987567475241</v>
      </c>
      <c r="AC16" s="98" t="n">
        <f aca="false">D16/D$36*100</f>
        <v>0.395006762615872</v>
      </c>
      <c r="AD16" s="98" t="n">
        <f aca="false">E16/E$36*100</f>
        <v>0.237391752640418</v>
      </c>
      <c r="AE16" s="98" t="n">
        <f aca="false">F16/F$36*100</f>
        <v>0.179502182457476</v>
      </c>
      <c r="AF16" s="98" t="n">
        <f aca="false">G16/G$36*100</f>
        <v>0.203219765084238</v>
      </c>
      <c r="AG16" s="98" t="n">
        <f aca="false">H16/H$36*100</f>
        <v>0.401237768860767</v>
      </c>
      <c r="AH16" s="98" t="n">
        <f aca="false">I16/I$36*100</f>
        <v>0.584347650098687</v>
      </c>
      <c r="AI16" s="98" t="n">
        <f aca="false">J16/J$36*100</f>
        <v>0.526110876315328</v>
      </c>
      <c r="AJ16" s="98" t="n">
        <f aca="false">K16/K$36*100</f>
        <v>0.581368555257397</v>
      </c>
      <c r="AK16" s="98" t="n">
        <f aca="false">L16/L$36*100</f>
        <v>0.574108902748835</v>
      </c>
      <c r="AL16" s="98" t="n">
        <f aca="false">M16/M$36*100</f>
        <v>0.467085475138641</v>
      </c>
      <c r="AM16" s="99" t="n">
        <f aca="false">N16/N$36*100</f>
        <v>0.43900003180411</v>
      </c>
      <c r="AN16" s="99" t="n">
        <f aca="false">O16/O$36*100</f>
        <v>0.346317012847096</v>
      </c>
    </row>
    <row r="17" customFormat="false" ht="16.9" hidden="false" customHeight="true" outlineLevel="0" collapsed="false">
      <c r="A17" s="81"/>
      <c r="B17" s="102" t="s">
        <v>106</v>
      </c>
      <c r="C17" s="95" t="n">
        <v>18805.8</v>
      </c>
      <c r="D17" s="96" t="n">
        <v>12132.848</v>
      </c>
      <c r="E17" s="96" t="n">
        <v>9712.962</v>
      </c>
      <c r="F17" s="96" t="n">
        <v>9132.135</v>
      </c>
      <c r="G17" s="96" t="n">
        <v>10952.83</v>
      </c>
      <c r="H17" s="96" t="n">
        <v>15722.384</v>
      </c>
      <c r="I17" s="96" t="n">
        <v>19099.987</v>
      </c>
      <c r="J17" s="96" t="n">
        <v>16531.027</v>
      </c>
      <c r="K17" s="96" t="n">
        <v>13612.382</v>
      </c>
      <c r="L17" s="96" t="n">
        <v>11498.206</v>
      </c>
      <c r="M17" s="96" t="n">
        <v>10261.123</v>
      </c>
      <c r="N17" s="96" t="n">
        <v>8221.094</v>
      </c>
      <c r="O17" s="96" t="n">
        <v>7351.631</v>
      </c>
      <c r="P17" s="103" t="n">
        <f aca="false">SIGN(C17)*(D17/C17-1)*100</f>
        <v>-35.4834785013134</v>
      </c>
      <c r="Q17" s="98" t="n">
        <f aca="false">SIGN(D17)*(E17/D17-1)*100</f>
        <v>-19.9449131811426</v>
      </c>
      <c r="R17" s="98" t="n">
        <f aca="false">SIGN(E17)*(F17/E17-1)*100</f>
        <v>-5.97991632212707</v>
      </c>
      <c r="S17" s="98" t="n">
        <f aca="false">SIGN(F17)*(G17/F17-1)*100</f>
        <v>19.93723264056</v>
      </c>
      <c r="T17" s="98" t="n">
        <f aca="false">SIGN(G17)*(H17/G17-1)*100</f>
        <v>43.5463163401605</v>
      </c>
      <c r="U17" s="98" t="n">
        <f aca="false">SIGN(H17)*(I17/H17-1)*100</f>
        <v>21.4827662268012</v>
      </c>
      <c r="V17" s="98" t="n">
        <f aca="false">SIGN(I17)*(J17/I17-1)*100</f>
        <v>-13.4500615105131</v>
      </c>
      <c r="W17" s="98" t="n">
        <f aca="false">SIGN(J17)*(K17/J17-1)*100</f>
        <v>-17.6555576371631</v>
      </c>
      <c r="X17" s="98" t="n">
        <f aca="false">SIGN(K17)*(L17/K17-1)*100</f>
        <v>-15.5312714556497</v>
      </c>
      <c r="Y17" s="98" t="n">
        <f aca="false">SIGN(L17)*(M17/L17-1)*100</f>
        <v>-10.7589218700726</v>
      </c>
      <c r="Z17" s="99" t="n">
        <f aca="false">SIGN(M17)*(N17/M17-1)*100</f>
        <v>-19.8811475118269</v>
      </c>
      <c r="AA17" s="100" t="n">
        <f aca="false">SIGN(N17)*(O17/N17-1)*100</f>
        <v>-10.5760011988672</v>
      </c>
      <c r="AB17" s="101" t="n">
        <f aca="false">C17/C$36*100</f>
        <v>1.18665343573925</v>
      </c>
      <c r="AC17" s="98" t="n">
        <f aca="false">D17/D$36*100</f>
        <v>0.786696171423111</v>
      </c>
      <c r="AD17" s="98" t="n">
        <f aca="false">E17/E$36*100</f>
        <v>0.61973958543578</v>
      </c>
      <c r="AE17" s="98" t="n">
        <f aca="false">F17/F$36*100</f>
        <v>0.579265574996148</v>
      </c>
      <c r="AF17" s="98" t="n">
        <f aca="false">G17/G$36*100</f>
        <v>0.725436774543389</v>
      </c>
      <c r="AG17" s="98" t="n">
        <f aca="false">H17/H$36*100</f>
        <v>1.02036392919324</v>
      </c>
      <c r="AH17" s="98" t="n">
        <f aca="false">I17/I$36*100</f>
        <v>1.28920269270186</v>
      </c>
      <c r="AI17" s="98" t="n">
        <f aca="false">J17/J$36*100</f>
        <v>1.20281194716328</v>
      </c>
      <c r="AJ17" s="98" t="n">
        <f aca="false">K17/K$36*100</f>
        <v>1.01719110204529</v>
      </c>
      <c r="AK17" s="98" t="n">
        <f aca="false">L17/L$36*100</f>
        <v>0.867042442043045</v>
      </c>
      <c r="AL17" s="98" t="n">
        <f aca="false">M17/M$36*100</f>
        <v>0.776012737884131</v>
      </c>
      <c r="AM17" s="99" t="n">
        <f aca="false">N17/N$36*100</f>
        <v>0.620063418841534</v>
      </c>
      <c r="AN17" s="99" t="n">
        <f aca="false">O17/O$36*100</f>
        <v>0.544675897395799</v>
      </c>
    </row>
    <row r="18" customFormat="false" ht="16.9" hidden="false" customHeight="true" outlineLevel="0" collapsed="false">
      <c r="A18" s="81"/>
      <c r="B18" s="102" t="s">
        <v>107</v>
      </c>
      <c r="C18" s="95" t="n">
        <v>7205.436</v>
      </c>
      <c r="D18" s="96" t="n">
        <v>6040.843</v>
      </c>
      <c r="E18" s="96" t="n">
        <v>5992.404</v>
      </c>
      <c r="F18" s="96" t="n">
        <v>6302.279</v>
      </c>
      <c r="G18" s="96" t="n">
        <v>7884.566</v>
      </c>
      <c r="H18" s="96" t="n">
        <v>9539.87</v>
      </c>
      <c r="I18" s="96" t="n">
        <v>10442.673</v>
      </c>
      <c r="J18" s="96" t="n">
        <v>9300.343</v>
      </c>
      <c r="K18" s="96" t="n">
        <v>5832.319</v>
      </c>
      <c r="L18" s="96" t="n">
        <v>3884.712</v>
      </c>
      <c r="M18" s="96" t="n">
        <v>4084.908</v>
      </c>
      <c r="N18" s="96" t="n">
        <v>2400.624</v>
      </c>
      <c r="O18" s="96" t="n">
        <v>2677.301</v>
      </c>
      <c r="P18" s="103" t="n">
        <f aca="false">SIGN(C18)*(D18/C18-1)*100</f>
        <v>-16.1626999393236</v>
      </c>
      <c r="Q18" s="98" t="n">
        <f aca="false">SIGN(D18)*(E18/D18-1)*100</f>
        <v>-0.801858283686552</v>
      </c>
      <c r="R18" s="98" t="n">
        <f aca="false">SIGN(E18)*(F18/E18-1)*100</f>
        <v>5.17112998389293</v>
      </c>
      <c r="S18" s="98" t="n">
        <f aca="false">SIGN(F18)*(G18/F18-1)*100</f>
        <v>25.1065844593678</v>
      </c>
      <c r="T18" s="98" t="n">
        <f aca="false">SIGN(G18)*(H18/G18-1)*100</f>
        <v>20.9942310077689</v>
      </c>
      <c r="U18" s="98" t="n">
        <f aca="false">SIGN(H18)*(I18/H18-1)*100</f>
        <v>9.46347277268977</v>
      </c>
      <c r="V18" s="98" t="n">
        <f aca="false">SIGN(I18)*(J18/I18-1)*100</f>
        <v>-10.9390574616288</v>
      </c>
      <c r="W18" s="98" t="n">
        <f aca="false">SIGN(J18)*(K18/J18-1)*100</f>
        <v>-37.2892053551143</v>
      </c>
      <c r="X18" s="98" t="n">
        <f aca="false">SIGN(K18)*(L18/K18-1)*100</f>
        <v>-33.3933551988497</v>
      </c>
      <c r="Y18" s="98" t="n">
        <f aca="false">SIGN(L18)*(M18/L18-1)*100</f>
        <v>5.15343222354707</v>
      </c>
      <c r="Z18" s="99" t="n">
        <f aca="false">SIGN(M18)*(N18/M18-1)*100</f>
        <v>-41.231871072739</v>
      </c>
      <c r="AA18" s="100" t="n">
        <f aca="false">SIGN(N18)*(O18/N18-1)*100</f>
        <v>11.525211778271</v>
      </c>
      <c r="AB18" s="101" t="n">
        <f aca="false">C18/C$36*100</f>
        <v>0.454665868264007</v>
      </c>
      <c r="AC18" s="98" t="n">
        <f aca="false">D18/D$36*100</f>
        <v>0.39168940880724</v>
      </c>
      <c r="AD18" s="98" t="n">
        <f aca="false">E18/E$36*100</f>
        <v>0.382347832795363</v>
      </c>
      <c r="AE18" s="98" t="n">
        <f aca="false">F18/F$36*100</f>
        <v>0.399763392538672</v>
      </c>
      <c r="AF18" s="98" t="n">
        <f aca="false">G18/G$36*100</f>
        <v>0.522217009459151</v>
      </c>
      <c r="AG18" s="98" t="n">
        <f aca="false">H18/H$36*100</f>
        <v>0.619126160332475</v>
      </c>
      <c r="AH18" s="98" t="n">
        <f aca="false">I18/I$36*100</f>
        <v>0.704855042603169</v>
      </c>
      <c r="AI18" s="98" t="n">
        <f aca="false">J18/J$36*100</f>
        <v>0.676701070847948</v>
      </c>
      <c r="AJ18" s="98" t="n">
        <f aca="false">K18/K$36*100</f>
        <v>0.435822546787895</v>
      </c>
      <c r="AK18" s="98" t="n">
        <f aca="false">L18/L$36*100</f>
        <v>0.29293353929421</v>
      </c>
      <c r="AL18" s="98" t="n">
        <f aca="false">M18/M$36*100</f>
        <v>0.30892726274549</v>
      </c>
      <c r="AM18" s="99" t="n">
        <f aca="false">N18/N$36*100</f>
        <v>0.181063387037423</v>
      </c>
      <c r="AN18" s="99" t="n">
        <f aca="false">O18/O$36*100</f>
        <v>0.198358884548704</v>
      </c>
    </row>
    <row r="19" customFormat="false" ht="16.9" hidden="false" customHeight="true" outlineLevel="0" collapsed="false">
      <c r="A19" s="81"/>
      <c r="B19" s="102" t="s">
        <v>111</v>
      </c>
      <c r="C19" s="95" t="n">
        <v>7048.658</v>
      </c>
      <c r="D19" s="96" t="n">
        <v>8743.394</v>
      </c>
      <c r="E19" s="96" t="n">
        <v>9331.202</v>
      </c>
      <c r="F19" s="96" t="n">
        <v>11002.191</v>
      </c>
      <c r="G19" s="96" t="n">
        <v>14805.719</v>
      </c>
      <c r="H19" s="96" t="n">
        <v>14861.666</v>
      </c>
      <c r="I19" s="96" t="n">
        <v>10567.507</v>
      </c>
      <c r="J19" s="96" t="n">
        <v>9625.43</v>
      </c>
      <c r="K19" s="96" t="n">
        <v>7891.827</v>
      </c>
      <c r="L19" s="96" t="n">
        <v>8585.652</v>
      </c>
      <c r="M19" s="96" t="n">
        <v>8043.273</v>
      </c>
      <c r="N19" s="96" t="n">
        <v>9080.988</v>
      </c>
      <c r="O19" s="96" t="n">
        <v>8892.89</v>
      </c>
      <c r="P19" s="103" t="n">
        <f aca="false">SIGN(C19)*(D19/C19-1)*100</f>
        <v>24.0433852798646</v>
      </c>
      <c r="Q19" s="98" t="n">
        <f aca="false">SIGN(D19)*(E19/D19-1)*100</f>
        <v>6.72288129758305</v>
      </c>
      <c r="R19" s="98" t="n">
        <f aca="false">SIGN(E19)*(F19/E19-1)*100</f>
        <v>17.9075428867578</v>
      </c>
      <c r="S19" s="98" t="n">
        <f aca="false">SIGN(F19)*(G19/F19-1)*100</f>
        <v>34.5706414295116</v>
      </c>
      <c r="T19" s="98" t="n">
        <f aca="false">SIGN(G19)*(H19/G19-1)*100</f>
        <v>0.377874252510124</v>
      </c>
      <c r="U19" s="98" t="n">
        <f aca="false">SIGN(H19)*(I19/H19-1)*100</f>
        <v>-28.8941966533227</v>
      </c>
      <c r="V19" s="98" t="n">
        <f aca="false">SIGN(I19)*(J19/I19-1)*100</f>
        <v>-8.91484623572996</v>
      </c>
      <c r="W19" s="98" t="n">
        <f aca="false">SIGN(J19)*(K19/J19-1)*100</f>
        <v>-18.0106551083952</v>
      </c>
      <c r="X19" s="98" t="n">
        <f aca="false">SIGN(K19)*(L19/K19-1)*100</f>
        <v>8.79169044126284</v>
      </c>
      <c r="Y19" s="98" t="n">
        <f aca="false">SIGN(L19)*(M19/L19-1)*100</f>
        <v>-6.31727211864632</v>
      </c>
      <c r="Z19" s="99" t="n">
        <f aca="false">SIGN(M19)*(N19/M19-1)*100</f>
        <v>12.9016508578038</v>
      </c>
      <c r="AA19" s="100" t="n">
        <f aca="false">SIGN(N19)*(O19/N19-1)*100</f>
        <v>-2.07133849312432</v>
      </c>
      <c r="AB19" s="101" t="n">
        <f aca="false">C19/C$36*100</f>
        <v>0.44477311430787</v>
      </c>
      <c r="AC19" s="98" t="n">
        <f aca="false">D19/D$36*100</f>
        <v>0.566923329546682</v>
      </c>
      <c r="AD19" s="98" t="n">
        <f aca="false">E19/E$36*100</f>
        <v>0.595381229649362</v>
      </c>
      <c r="AE19" s="98" t="n">
        <f aca="false">F19/F$36*100</f>
        <v>0.697886145554401</v>
      </c>
      <c r="AF19" s="98" t="n">
        <f aca="false">G19/G$36*100</f>
        <v>0.980624462915591</v>
      </c>
      <c r="AG19" s="98" t="n">
        <f aca="false">H19/H$36*100</f>
        <v>0.964504359778874</v>
      </c>
      <c r="AH19" s="98" t="n">
        <f aca="false">I19/I$36*100</f>
        <v>0.713281034146552</v>
      </c>
      <c r="AI19" s="98" t="n">
        <f aca="false">J19/J$36*100</f>
        <v>0.700354684593027</v>
      </c>
      <c r="AJ19" s="98" t="n">
        <f aca="false">K19/K$36*100</f>
        <v>0.589720168246879</v>
      </c>
      <c r="AK19" s="98" t="n">
        <f aca="false">L19/L$36*100</f>
        <v>0.647416186195634</v>
      </c>
      <c r="AL19" s="98" t="n">
        <f aca="false">M19/M$36*100</f>
        <v>0.608284522296391</v>
      </c>
      <c r="AM19" s="99" t="n">
        <f aca="false">N19/N$36*100</f>
        <v>0.68491960628828</v>
      </c>
      <c r="AN19" s="99" t="n">
        <f aca="false">O19/O$36*100</f>
        <v>0.658866425857354</v>
      </c>
    </row>
    <row r="20" customFormat="false" ht="16.9" hidden="false" customHeight="true" outlineLevel="0" collapsed="false">
      <c r="A20" s="81"/>
      <c r="B20" s="102" t="s">
        <v>112</v>
      </c>
      <c r="C20" s="95" t="n">
        <v>53837.4061913482</v>
      </c>
      <c r="D20" s="96" t="n">
        <v>48631.2927555813</v>
      </c>
      <c r="E20" s="96" t="n">
        <v>43967.3428997294</v>
      </c>
      <c r="F20" s="96" t="n">
        <v>44747.9163026929</v>
      </c>
      <c r="G20" s="96" t="n">
        <v>48187.6583246467</v>
      </c>
      <c r="H20" s="96" t="n">
        <v>50403.5589241929</v>
      </c>
      <c r="I20" s="96" t="n">
        <v>45938.3678388708</v>
      </c>
      <c r="J20" s="96" t="n">
        <v>39452.6901155379</v>
      </c>
      <c r="K20" s="96" t="n">
        <v>39666.1302193212</v>
      </c>
      <c r="L20" s="96" t="n">
        <v>39177.0249256135</v>
      </c>
      <c r="M20" s="96" t="n">
        <v>38554.1671561132</v>
      </c>
      <c r="N20" s="96" t="n">
        <v>39722.4440862884</v>
      </c>
      <c r="O20" s="96" t="n">
        <v>41059.6258527869</v>
      </c>
      <c r="P20" s="103" t="n">
        <f aca="false">SIGN(C20)*(D20/C20-1)*100</f>
        <v>-9.67006734548738</v>
      </c>
      <c r="Q20" s="98" t="n">
        <f aca="false">SIGN(D20)*(E20/D20-1)*100</f>
        <v>-9.59042951889584</v>
      </c>
      <c r="R20" s="98" t="n">
        <f aca="false">SIGN(E20)*(F20/E20-1)*100</f>
        <v>1.77534813678339</v>
      </c>
      <c r="S20" s="98" t="n">
        <f aca="false">SIGN(F20)*(G20/F20-1)*100</f>
        <v>7.68693227788748</v>
      </c>
      <c r="T20" s="98" t="n">
        <f aca="false">SIGN(G20)*(H20/G20-1)*100</f>
        <v>4.59848159588387</v>
      </c>
      <c r="U20" s="98" t="n">
        <f aca="false">SIGN(H20)*(I20/H20-1)*100</f>
        <v>-8.85888056444146</v>
      </c>
      <c r="V20" s="98" t="n">
        <f aca="false">SIGN(I20)*(J20/I20-1)*100</f>
        <v>-14.1182154012991</v>
      </c>
      <c r="W20" s="98" t="n">
        <f aca="false">SIGN(J20)*(K20/J20-1)*100</f>
        <v>0.541002662070045</v>
      </c>
      <c r="X20" s="98" t="n">
        <f aca="false">SIGN(K20)*(L20/K20-1)*100</f>
        <v>-1.23305523126001</v>
      </c>
      <c r="Y20" s="98" t="n">
        <f aca="false">SIGN(L20)*(M20/L20-1)*100</f>
        <v>-1.58985469336405</v>
      </c>
      <c r="Z20" s="99" t="n">
        <f aca="false">SIGN(M20)*(N20/M20-1)*100</f>
        <v>3.03022219477498</v>
      </c>
      <c r="AA20" s="100" t="n">
        <f aca="false">SIGN(N20)*(O20/N20-1)*100</f>
        <v>3.36631291768903</v>
      </c>
      <c r="AB20" s="101" t="n">
        <f aca="false">C20/C$36*100</f>
        <v>3.3971616750286</v>
      </c>
      <c r="AC20" s="98" t="n">
        <f aca="false">D20/D$36*100</f>
        <v>3.15326226968081</v>
      </c>
      <c r="AD20" s="98" t="n">
        <f aca="false">E20/E$36*100</f>
        <v>2.80535462420126</v>
      </c>
      <c r="AE20" s="98" t="n">
        <f aca="false">F20/F$36*100</f>
        <v>2.83843016632572</v>
      </c>
      <c r="AF20" s="98" t="n">
        <f aca="false">G20/G$36*100</f>
        <v>3.19160430937306</v>
      </c>
      <c r="AG20" s="98" t="n">
        <f aca="false">H20/H$36*100</f>
        <v>3.27113072859768</v>
      </c>
      <c r="AH20" s="98" t="n">
        <f aca="false">I20/I$36*100</f>
        <v>3.10072815841186</v>
      </c>
      <c r="AI20" s="98" t="n">
        <f aca="false">J20/J$36*100</f>
        <v>2.87061215366108</v>
      </c>
      <c r="AJ20" s="98" t="n">
        <f aca="false">K20/K$36*100</f>
        <v>2.96406864806346</v>
      </c>
      <c r="AK20" s="98" t="n">
        <f aca="false">L20/L$36*100</f>
        <v>2.95421245396761</v>
      </c>
      <c r="AL20" s="98" t="n">
        <f aca="false">M20/M$36*100</f>
        <v>2.91571641930984</v>
      </c>
      <c r="AM20" s="99" t="n">
        <f aca="false">N20/N$36*100</f>
        <v>2.99600448369592</v>
      </c>
      <c r="AN20" s="99" t="n">
        <f aca="false">O20/O$36*100</f>
        <v>3.04207169240438</v>
      </c>
    </row>
    <row r="21" customFormat="false" ht="16.9" hidden="false" customHeight="true" outlineLevel="0" collapsed="false">
      <c r="A21" s="81"/>
      <c r="B21" s="102" t="s">
        <v>113</v>
      </c>
      <c r="C21" s="95" t="n">
        <v>10431.38</v>
      </c>
      <c r="D21" s="96" t="n">
        <v>10218.657</v>
      </c>
      <c r="E21" s="96" t="n">
        <v>10217.544</v>
      </c>
      <c r="F21" s="96" t="n">
        <v>10141.371</v>
      </c>
      <c r="G21" s="96" t="n">
        <v>9034.439</v>
      </c>
      <c r="H21" s="96" t="n">
        <v>8460.194</v>
      </c>
      <c r="I21" s="96" t="n">
        <v>7783.562</v>
      </c>
      <c r="J21" s="96" t="n">
        <v>7886.835</v>
      </c>
      <c r="K21" s="96" t="n">
        <v>8279.782</v>
      </c>
      <c r="L21" s="96" t="n">
        <v>8456.15</v>
      </c>
      <c r="M21" s="96" t="n">
        <v>9274.851</v>
      </c>
      <c r="N21" s="96" t="n">
        <v>9501.033</v>
      </c>
      <c r="O21" s="96" t="n">
        <v>9554.722</v>
      </c>
      <c r="P21" s="103" t="n">
        <f aca="false">SIGN(C21)*(D21/C21-1)*100</f>
        <v>-2.0392603854907</v>
      </c>
      <c r="Q21" s="98" t="n">
        <f aca="false">SIGN(D21)*(E21/D21-1)*100</f>
        <v>-0.0108918422450199</v>
      </c>
      <c r="R21" s="98" t="n">
        <f aca="false">SIGN(E21)*(F21/E21-1)*100</f>
        <v>-0.745511837286927</v>
      </c>
      <c r="S21" s="98" t="n">
        <f aca="false">SIGN(F21)*(G21/F21-1)*100</f>
        <v>-10.9150133645638</v>
      </c>
      <c r="T21" s="98" t="n">
        <f aca="false">SIGN(G21)*(H21/G21-1)*100</f>
        <v>-6.35617773278452</v>
      </c>
      <c r="U21" s="98" t="n">
        <f aca="false">SIGN(H21)*(I21/H21-1)*100</f>
        <v>-7.9978307826038</v>
      </c>
      <c r="V21" s="98" t="n">
        <f aca="false">SIGN(I21)*(J21/I21-1)*100</f>
        <v>1.3268089853977</v>
      </c>
      <c r="W21" s="98" t="n">
        <f aca="false">SIGN(J21)*(K21/J21-1)*100</f>
        <v>4.98231546621679</v>
      </c>
      <c r="X21" s="98" t="n">
        <f aca="false">SIGN(K21)*(L21/K21-1)*100</f>
        <v>2.13010439163737</v>
      </c>
      <c r="Y21" s="98" t="n">
        <f aca="false">SIGN(L21)*(M21/L21-1)*100</f>
        <v>9.68172276981843</v>
      </c>
      <c r="Z21" s="99" t="n">
        <f aca="false">SIGN(M21)*(N21/M21-1)*100</f>
        <v>2.43865912239452</v>
      </c>
      <c r="AA21" s="100" t="n">
        <f aca="false">SIGN(N21)*(O21/N21-1)*100</f>
        <v>0.565085922762298</v>
      </c>
      <c r="AB21" s="101" t="n">
        <f aca="false">C21/C$36*100</f>
        <v>0.658224213620355</v>
      </c>
      <c r="AC21" s="98" t="n">
        <f aca="false">D21/D$36*100</f>
        <v>0.662579662993056</v>
      </c>
      <c r="AD21" s="98" t="n">
        <f aca="false">E21/E$36*100</f>
        <v>0.651934650082214</v>
      </c>
      <c r="AE21" s="98" t="n">
        <f aca="false">F21/F$36*100</f>
        <v>0.643282989527012</v>
      </c>
      <c r="AF21" s="98" t="n">
        <f aca="false">G21/G$36*100</f>
        <v>0.598376336341293</v>
      </c>
      <c r="AG21" s="98" t="n">
        <f aca="false">H21/H$36*100</f>
        <v>0.549056478430821</v>
      </c>
      <c r="AH21" s="98" t="n">
        <f aca="false">I21/I$36*100</f>
        <v>0.525371514085944</v>
      </c>
      <c r="AI21" s="98" t="n">
        <f aca="false">J21/J$36*100</f>
        <v>0.573852995540172</v>
      </c>
      <c r="AJ21" s="98" t="n">
        <f aca="false">K21/K$36*100</f>
        <v>0.618710272550004</v>
      </c>
      <c r="AK21" s="98" t="n">
        <f aca="false">L21/L$36*100</f>
        <v>0.637650860167429</v>
      </c>
      <c r="AL21" s="98" t="n">
        <f aca="false">M21/M$36*100</f>
        <v>0.701424446230434</v>
      </c>
      <c r="AM21" s="99" t="n">
        <f aca="false">N21/N$36*100</f>
        <v>0.716600856833194</v>
      </c>
      <c r="AN21" s="99" t="n">
        <f aca="false">O21/O$36*100</f>
        <v>0.707900978669548</v>
      </c>
    </row>
    <row r="22" customFormat="false" ht="18" hidden="false" customHeight="false" outlineLevel="0" collapsed="false">
      <c r="A22" s="81"/>
      <c r="B22" s="102" t="s">
        <v>114</v>
      </c>
      <c r="C22" s="95" t="n">
        <v>1356.98096615135</v>
      </c>
      <c r="D22" s="96" t="n">
        <v>1349.21460560184</v>
      </c>
      <c r="E22" s="96" t="n">
        <v>1374.14421979325</v>
      </c>
      <c r="F22" s="96" t="n">
        <v>1490.3637781891</v>
      </c>
      <c r="G22" s="96" t="n">
        <v>1717.51610029759</v>
      </c>
      <c r="H22" s="96" t="n">
        <v>2212.22194315065</v>
      </c>
      <c r="I22" s="96" t="n">
        <v>2399.50988469854</v>
      </c>
      <c r="J22" s="96" t="n">
        <v>2156.10617076507</v>
      </c>
      <c r="K22" s="96" t="n">
        <v>2331.63591970642</v>
      </c>
      <c r="L22" s="96" t="n">
        <v>2311.02712745456</v>
      </c>
      <c r="M22" s="96" t="n">
        <v>1561.82048756593</v>
      </c>
      <c r="N22" s="96" t="n">
        <v>1521.64180924686</v>
      </c>
      <c r="O22" s="96" t="n">
        <v>1539.44751370245</v>
      </c>
      <c r="P22" s="103" t="n">
        <f aca="false">SIGN(C22)*(D22/C22-1)*100</f>
        <v>-0.572326417484304</v>
      </c>
      <c r="Q22" s="98" t="n">
        <f aca="false">SIGN(D22)*(E22/D22-1)*100</f>
        <v>1.84771303897135</v>
      </c>
      <c r="R22" s="98" t="n">
        <f aca="false">SIGN(E22)*(F22/E22-1)*100</f>
        <v>8.45759540533073</v>
      </c>
      <c r="S22" s="98" t="n">
        <f aca="false">SIGN(F22)*(G22/F22-1)*100</f>
        <v>15.2414011553942</v>
      </c>
      <c r="T22" s="98" t="n">
        <f aca="false">SIGN(G22)*(H22/G22-1)*100</f>
        <v>28.8035636328153</v>
      </c>
      <c r="U22" s="98" t="n">
        <f aca="false">SIGN(H22)*(I22/H22-1)*100</f>
        <v>8.46605568341621</v>
      </c>
      <c r="V22" s="98" t="n">
        <f aca="false">SIGN(I22)*(J22/I22-1)*100</f>
        <v>-10.1438929460402</v>
      </c>
      <c r="W22" s="98" t="n">
        <f aca="false">SIGN(J22)*(K22/J22-1)*100</f>
        <v>8.14105313186242</v>
      </c>
      <c r="X22" s="98" t="n">
        <f aca="false">SIGN(K22)*(L22/K22-1)*100</f>
        <v>-0.883876941407391</v>
      </c>
      <c r="Y22" s="98" t="n">
        <f aca="false">SIGN(L22)*(M22/L22-1)*100</f>
        <v>-32.4187730636391</v>
      </c>
      <c r="Z22" s="99" t="n">
        <f aca="false">SIGN(M22)*(N22/M22-1)*100</f>
        <v>-2.57255418525625</v>
      </c>
      <c r="AA22" s="100" t="n">
        <f aca="false">SIGN(N22)*(O22/N22-1)*100</f>
        <v>1.17016398651653</v>
      </c>
      <c r="AB22" s="101" t="n">
        <f aca="false">C22/C$36*100</f>
        <v>0.0856260369522312</v>
      </c>
      <c r="AC22" s="98" t="n">
        <f aca="false">D22/D$36*100</f>
        <v>0.087483331585058</v>
      </c>
      <c r="AD22" s="98" t="n">
        <f aca="false">E22/E$36*100</f>
        <v>0.0876778442151469</v>
      </c>
      <c r="AE22" s="98" t="n">
        <f aca="false">F22/F$36*100</f>
        <v>0.0945361003671255</v>
      </c>
      <c r="AF22" s="98" t="n">
        <f aca="false">G22/G$36*100</f>
        <v>0.113755927922393</v>
      </c>
      <c r="AG22" s="98" t="n">
        <f aca="false">H22/H$36*100</f>
        <v>0.14357055992022</v>
      </c>
      <c r="AH22" s="98" t="n">
        <f aca="false">I22/I$36*100</f>
        <v>0.161961084293831</v>
      </c>
      <c r="AI22" s="98" t="n">
        <f aca="false">J22/J$36*100</f>
        <v>0.156880166099099</v>
      </c>
      <c r="AJ22" s="98" t="n">
        <f aca="false">K22/K$36*100</f>
        <v>0.17423249734944</v>
      </c>
      <c r="AK22" s="98" t="n">
        <f aca="false">L22/L$36*100</f>
        <v>0.174267064289501</v>
      </c>
      <c r="AL22" s="98" t="n">
        <f aca="false">M22/M$36*100</f>
        <v>0.118115004823504</v>
      </c>
      <c r="AM22" s="99" t="n">
        <f aca="false">N22/N$36*100</f>
        <v>0.114767502049463</v>
      </c>
      <c r="AN22" s="99" t="n">
        <f aca="false">O22/O$36*100</f>
        <v>0.114056317029461</v>
      </c>
    </row>
    <row r="23" customFormat="false" ht="18" hidden="false" customHeight="false" outlineLevel="0" collapsed="false">
      <c r="A23" s="81"/>
      <c r="B23" s="102" t="s">
        <v>106</v>
      </c>
      <c r="C23" s="95" t="n">
        <v>2004.27696615135</v>
      </c>
      <c r="D23" s="96" t="n">
        <v>1758.44160560184</v>
      </c>
      <c r="E23" s="96" t="n">
        <v>1698.97721979325</v>
      </c>
      <c r="F23" s="96" t="n">
        <v>1799.3397781891</v>
      </c>
      <c r="G23" s="96" t="n">
        <v>2061.21010029759</v>
      </c>
      <c r="H23" s="96" t="n">
        <v>2699.83194315065</v>
      </c>
      <c r="I23" s="96" t="n">
        <v>2971.19188469854</v>
      </c>
      <c r="J23" s="96" t="n">
        <v>2806.26717076507</v>
      </c>
      <c r="K23" s="96" t="n">
        <v>2774.30191970642</v>
      </c>
      <c r="L23" s="96" t="n">
        <v>2654.09312745456</v>
      </c>
      <c r="M23" s="96" t="n">
        <v>1861.59748756593</v>
      </c>
      <c r="N23" s="96" t="n">
        <v>1708.63780924686</v>
      </c>
      <c r="O23" s="96" t="n">
        <v>1707.34551370245</v>
      </c>
      <c r="P23" s="103" t="n">
        <f aca="false">SIGN(C23)*(D23/C23-1)*100</f>
        <v>-12.2655383812336</v>
      </c>
      <c r="Q23" s="98" t="n">
        <f aca="false">SIGN(D23)*(E23/D23-1)*100</f>
        <v>-3.38165257345791</v>
      </c>
      <c r="R23" s="98" t="n">
        <f aca="false">SIGN(E23)*(F23/E23-1)*100</f>
        <v>5.90723390676566</v>
      </c>
      <c r="S23" s="98" t="n">
        <f aca="false">SIGN(F23)*(G23/F23-1)*100</f>
        <v>14.5536893744461</v>
      </c>
      <c r="T23" s="98" t="n">
        <f aca="false">SIGN(G23)*(H23/G23-1)*100</f>
        <v>30.9828601538903</v>
      </c>
      <c r="U23" s="98" t="n">
        <f aca="false">SIGN(H23)*(I23/H23-1)*100</f>
        <v>10.0509938122746</v>
      </c>
      <c r="V23" s="98" t="n">
        <f aca="false">SIGN(I23)*(J23/I23-1)*100</f>
        <v>-5.5507930936007</v>
      </c>
      <c r="W23" s="98" t="n">
        <f aca="false">SIGN(J23)*(K23/J23-1)*100</f>
        <v>-1.13906656471119</v>
      </c>
      <c r="X23" s="98" t="n">
        <f aca="false">SIGN(K23)*(L23/K23-1)*100</f>
        <v>-4.33293836543135</v>
      </c>
      <c r="Y23" s="98" t="n">
        <f aca="false">SIGN(L23)*(M23/L23-1)*100</f>
        <v>-29.859375757801</v>
      </c>
      <c r="Z23" s="99" t="n">
        <f aca="false">SIGN(M23)*(N23/M23-1)*100</f>
        <v>-8.21658169076411</v>
      </c>
      <c r="AA23" s="100" t="n">
        <f aca="false">SIGN(N23)*(O23/N23-1)*100</f>
        <v>-0.0756330883831202</v>
      </c>
      <c r="AB23" s="101" t="n">
        <f aca="false">C23/C$36*100</f>
        <v>0.12647067117892</v>
      </c>
      <c r="AC23" s="98" t="n">
        <f aca="false">D23/D$36*100</f>
        <v>0.114017688080991</v>
      </c>
      <c r="AD23" s="98" t="n">
        <f aca="false">E23/E$36*100</f>
        <v>0.108403949058948</v>
      </c>
      <c r="AE23" s="98" t="n">
        <f aca="false">F23/F$36*100</f>
        <v>0.114134930246448</v>
      </c>
      <c r="AF23" s="98" t="n">
        <f aca="false">G23/G$36*100</f>
        <v>0.136519749399574</v>
      </c>
      <c r="AG23" s="98" t="n">
        <f aca="false">H23/H$36*100</f>
        <v>0.175215866097319</v>
      </c>
      <c r="AH23" s="98" t="n">
        <f aca="false">I23/I$36*100</f>
        <v>0.20054822960284</v>
      </c>
      <c r="AI23" s="98" t="n">
        <f aca="false">J23/J$36*100</f>
        <v>0.204186447697914</v>
      </c>
      <c r="AJ23" s="98" t="n">
        <f aca="false">K23/K$36*100</f>
        <v>0.207310904668451</v>
      </c>
      <c r="AK23" s="98" t="n">
        <f aca="false">L23/L$36*100</f>
        <v>0.200136559271756</v>
      </c>
      <c r="AL23" s="98" t="n">
        <f aca="false">M23/M$36*100</f>
        <v>0.140786087757086</v>
      </c>
      <c r="AM23" s="99" t="n">
        <f aca="false">N23/N$36*100</f>
        <v>0.128871388839918</v>
      </c>
      <c r="AN23" s="99" t="n">
        <f aca="false">O23/O$36*100</f>
        <v>0.126495732693952</v>
      </c>
    </row>
    <row r="24" s="112" customFormat="true" ht="24" hidden="false" customHeight="true" outlineLevel="0" collapsed="false">
      <c r="A24" s="104"/>
      <c r="B24" s="105" t="s">
        <v>107</v>
      </c>
      <c r="C24" s="106" t="n">
        <v>647.296</v>
      </c>
      <c r="D24" s="107" t="n">
        <v>409.227</v>
      </c>
      <c r="E24" s="107" t="n">
        <v>324.833</v>
      </c>
      <c r="F24" s="107" t="n">
        <v>308.976</v>
      </c>
      <c r="G24" s="107" t="n">
        <v>343.694</v>
      </c>
      <c r="H24" s="107" t="n">
        <v>487.61</v>
      </c>
      <c r="I24" s="107" t="n">
        <v>571.682</v>
      </c>
      <c r="J24" s="107" t="n">
        <v>650.161</v>
      </c>
      <c r="K24" s="107" t="n">
        <v>442.666</v>
      </c>
      <c r="L24" s="107" t="n">
        <v>343.066</v>
      </c>
      <c r="M24" s="107" t="n">
        <v>299.777</v>
      </c>
      <c r="N24" s="107" t="n">
        <v>186.996</v>
      </c>
      <c r="O24" s="107" t="n">
        <v>167.898</v>
      </c>
      <c r="P24" s="108" t="n">
        <f aca="false">SIGN(C24)*(D24/C24-1)*100</f>
        <v>-36.7790006426735</v>
      </c>
      <c r="Q24" s="109" t="n">
        <f aca="false">SIGN(D24)*(E24/D24-1)*100</f>
        <v>-20.6227839316565</v>
      </c>
      <c r="R24" s="109" t="n">
        <f aca="false">SIGN(E24)*(F24/E24-1)*100</f>
        <v>-4.88158530691156</v>
      </c>
      <c r="S24" s="109" t="n">
        <f aca="false">SIGN(F24)*(G24/F24-1)*100</f>
        <v>11.2364714411475</v>
      </c>
      <c r="T24" s="109" t="n">
        <f aca="false">SIGN(G24)*(H24/G24-1)*100</f>
        <v>41.8732942675752</v>
      </c>
      <c r="U24" s="109" t="n">
        <f aca="false">SIGN(H24)*(I24/H24-1)*100</f>
        <v>17.2416480383913</v>
      </c>
      <c r="V24" s="109" t="n">
        <f aca="false">SIGN(I24)*(J24/I24-1)*100</f>
        <v>13.7277367487519</v>
      </c>
      <c r="W24" s="109" t="n">
        <f aca="false">SIGN(J24)*(K24/J24-1)*100</f>
        <v>-31.9144027402443</v>
      </c>
      <c r="X24" s="109" t="n">
        <f aca="false">SIGN(K24)*(L24/K24-1)*100</f>
        <v>-22.5000338855932</v>
      </c>
      <c r="Y24" s="109" t="n">
        <f aca="false">SIGN(L24)*(M24/L24-1)*100</f>
        <v>-12.618271702821</v>
      </c>
      <c r="Z24" s="110" t="n">
        <f aca="false">SIGN(M24)*(N24/M24-1)*100</f>
        <v>-37.621632079846</v>
      </c>
      <c r="AA24" s="111" t="n">
        <f aca="false">SIGN(N24)*(O24/N24-1)*100</f>
        <v>-10.213052685619</v>
      </c>
      <c r="AB24" s="101" t="n">
        <f aca="false">C24/C$36*100</f>
        <v>0.0408446342266892</v>
      </c>
      <c r="AC24" s="98" t="n">
        <f aca="false">D24/D$36*100</f>
        <v>0.0265343564959328</v>
      </c>
      <c r="AD24" s="98" t="n">
        <f aca="false">E24/E$36*100</f>
        <v>0.0207261048438016</v>
      </c>
      <c r="AE24" s="98" t="n">
        <f aca="false">F24/F$36*100</f>
        <v>0.0195988298793228</v>
      </c>
      <c r="AF24" s="98" t="n">
        <f aca="false">G24/G$36*100</f>
        <v>0.0227638214771813</v>
      </c>
      <c r="AG24" s="98" t="n">
        <f aca="false">H24/H$36*100</f>
        <v>0.0316453061770986</v>
      </c>
      <c r="AH24" s="98" t="n">
        <f aca="false">I24/I$36*100</f>
        <v>0.038587145309009</v>
      </c>
      <c r="AI24" s="98" t="n">
        <f aca="false">J24/J$36*100</f>
        <v>0.0473062815988155</v>
      </c>
      <c r="AJ24" s="98" t="n">
        <f aca="false">K24/K$36*100</f>
        <v>0.0330784073190116</v>
      </c>
      <c r="AK24" s="98" t="n">
        <f aca="false">L24/L$36*100</f>
        <v>0.0258694949822554</v>
      </c>
      <c r="AL24" s="98" t="n">
        <f aca="false">M24/M$36*100</f>
        <v>0.0226710829335825</v>
      </c>
      <c r="AM24" s="99" t="n">
        <f aca="false">N24/N$36*100</f>
        <v>0.0141038867904553</v>
      </c>
      <c r="AN24" s="99" t="n">
        <f aca="false">O24/O$36*100</f>
        <v>0.0124394156644913</v>
      </c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</row>
    <row r="25" customFormat="false" ht="18" hidden="false" customHeight="false" outlineLevel="0" collapsed="false">
      <c r="A25" s="81"/>
      <c r="B25" s="94" t="s">
        <v>115</v>
      </c>
      <c r="C25" s="95" t="n">
        <v>430195.584303823</v>
      </c>
      <c r="D25" s="96" t="n">
        <v>430627.481202385</v>
      </c>
      <c r="E25" s="96" t="n">
        <v>463947.320419622</v>
      </c>
      <c r="F25" s="96" t="n">
        <v>483030.870319224</v>
      </c>
      <c r="G25" s="96" t="n">
        <v>420137.163617434</v>
      </c>
      <c r="H25" s="96" t="n">
        <v>466530.378571332</v>
      </c>
      <c r="I25" s="96" t="n">
        <v>444015.732764342</v>
      </c>
      <c r="J25" s="96" t="n">
        <v>371610.610911546</v>
      </c>
      <c r="K25" s="96" t="n">
        <v>360576.583598804</v>
      </c>
      <c r="L25" s="96" t="n">
        <v>359914.220387741</v>
      </c>
      <c r="M25" s="96" t="n">
        <v>359018.375101525</v>
      </c>
      <c r="N25" s="114" t="n">
        <v>377168.857507126</v>
      </c>
      <c r="O25" s="114" t="n">
        <v>385718.000176301</v>
      </c>
      <c r="P25" s="103" t="n">
        <f aca="false">SIGN(C25)*(D25/C25-1)*100</f>
        <v>0.100395474598036</v>
      </c>
      <c r="Q25" s="98" t="n">
        <f aca="false">SIGN(D25)*(E25/D25-1)*100</f>
        <v>7.73750879163633</v>
      </c>
      <c r="R25" s="98" t="n">
        <f aca="false">SIGN(E25)*(F25/E25-1)*100</f>
        <v>4.11330102787144</v>
      </c>
      <c r="S25" s="98" t="n">
        <f aca="false">SIGN(F25)*(G25/F25-1)*100</f>
        <v>-13.0206391695473</v>
      </c>
      <c r="T25" s="98" t="n">
        <f aca="false">SIGN(G25)*(H25/G25-1)*100</f>
        <v>11.0423973338723</v>
      </c>
      <c r="U25" s="98" t="n">
        <f aca="false">SIGN(H25)*(I25/H25-1)*100</f>
        <v>-4.82597636534147</v>
      </c>
      <c r="V25" s="98" t="n">
        <f aca="false">SIGN(I25)*(J25/I25-1)*100</f>
        <v>-16.306882056187</v>
      </c>
      <c r="W25" s="98" t="n">
        <f aca="false">SIGN(J25)*(K25/J25-1)*100</f>
        <v>-2.96924441572749</v>
      </c>
      <c r="X25" s="98" t="n">
        <f aca="false">SIGN(K25)*(L25/K25-1)*100</f>
        <v>-0.183695570148457</v>
      </c>
      <c r="Y25" s="98" t="n">
        <f aca="false">SIGN(L25)*(M25/L25-1)*100</f>
        <v>-0.248905221152507</v>
      </c>
      <c r="Z25" s="99" t="n">
        <f aca="false">SIGN(M25)*(N25/M25-1)*100</f>
        <v>5.05558591547517</v>
      </c>
      <c r="AA25" s="100" t="n">
        <f aca="false">SIGN(N25)*(O25/N25-1)*100</f>
        <v>2.26666186749345</v>
      </c>
      <c r="AB25" s="101" t="n">
        <f aca="false">C25/C$36*100</f>
        <v>27.1455119247246</v>
      </c>
      <c r="AC25" s="98" t="n">
        <f aca="false">D25/D$36*100</f>
        <v>27.9219677664712</v>
      </c>
      <c r="AD25" s="98" t="n">
        <f aca="false">E25/E$36*100</f>
        <v>29.6023519932331</v>
      </c>
      <c r="AE25" s="98" t="n">
        <f aca="false">F25/F$36*100</f>
        <v>30.6394019401109</v>
      </c>
      <c r="AF25" s="98" t="n">
        <f aca="false">G25/G$36*100</f>
        <v>27.8268674708217</v>
      </c>
      <c r="AG25" s="98" t="n">
        <f aca="false">H25/H$36*100</f>
        <v>30.2772639421003</v>
      </c>
      <c r="AH25" s="98" t="n">
        <f aca="false">I25/I$36*100</f>
        <v>29.9699826121231</v>
      </c>
      <c r="AI25" s="98" t="n">
        <f aca="false">J25/J$36*100</f>
        <v>27.0387122649459</v>
      </c>
      <c r="AJ25" s="98" t="n">
        <f aca="false">K25/K$36*100</f>
        <v>26.944240357242</v>
      </c>
      <c r="AK25" s="98" t="n">
        <f aca="false">L25/L$36*100</f>
        <v>27.1399646667494</v>
      </c>
      <c r="AL25" s="98" t="n">
        <f aca="false">M25/M$36*100</f>
        <v>27.1513003219284</v>
      </c>
      <c r="AM25" s="99" t="n">
        <f aca="false">N25/N$36*100</f>
        <v>28.4473831909018</v>
      </c>
      <c r="AN25" s="99" t="n">
        <f aca="false">O25/O$36*100</f>
        <v>28.5775085675192</v>
      </c>
    </row>
    <row r="26" customFormat="false" ht="18" hidden="false" customHeight="false" outlineLevel="0" collapsed="false">
      <c r="A26" s="81"/>
      <c r="B26" s="102" t="s">
        <v>116</v>
      </c>
      <c r="C26" s="95" t="n">
        <v>259909.270652703</v>
      </c>
      <c r="D26" s="96" t="n">
        <v>238275.088504029</v>
      </c>
      <c r="E26" s="96" t="n">
        <v>267775.371414072</v>
      </c>
      <c r="F26" s="96" t="n">
        <v>294082.082277439</v>
      </c>
      <c r="G26" s="96" t="n">
        <v>227816.957112631</v>
      </c>
      <c r="H26" s="96" t="n">
        <v>267248.27456126</v>
      </c>
      <c r="I26" s="96" t="n">
        <v>247379.586496248</v>
      </c>
      <c r="J26" s="96" t="n">
        <v>187400.720701905</v>
      </c>
      <c r="K26" s="96" t="n">
        <v>168566.432122188</v>
      </c>
      <c r="L26" s="96" t="n">
        <v>168854.626061563</v>
      </c>
      <c r="M26" s="96" t="n">
        <v>166242.72594608</v>
      </c>
      <c r="N26" s="114" t="n">
        <v>178172.013306501</v>
      </c>
      <c r="O26" s="114" t="n">
        <v>189162.797214995</v>
      </c>
      <c r="P26" s="103" t="n">
        <f aca="false">SIGN(C26)*(D26/C26-1)*100</f>
        <v>-8.32374393354466</v>
      </c>
      <c r="Q26" s="98" t="n">
        <f aca="false">SIGN(D26)*(E26/D26-1)*100</f>
        <v>12.380766741188</v>
      </c>
      <c r="R26" s="98" t="n">
        <f aca="false">SIGN(E26)*(F26/E26-1)*100</f>
        <v>9.82417117916656</v>
      </c>
      <c r="S26" s="98" t="n">
        <f aca="false">SIGN(F26)*(G26/F26-1)*100</f>
        <v>-22.5328672361253</v>
      </c>
      <c r="T26" s="98" t="n">
        <f aca="false">SIGN(G26)*(H26/G26-1)*100</f>
        <v>17.3083329478121</v>
      </c>
      <c r="U26" s="98" t="n">
        <f aca="false">SIGN(H26)*(I26/H26-1)*100</f>
        <v>-7.4345430658552</v>
      </c>
      <c r="V26" s="98" t="n">
        <f aca="false">SIGN(I26)*(J26/I26-1)*100</f>
        <v>-24.2456811590041</v>
      </c>
      <c r="W26" s="98" t="n">
        <f aca="false">SIGN(J26)*(K26/J26-1)*100</f>
        <v>-10.0502754253953</v>
      </c>
      <c r="X26" s="98" t="n">
        <f aca="false">SIGN(K26)*(L26/K26-1)*100</f>
        <v>0.170967573880199</v>
      </c>
      <c r="Y26" s="98" t="n">
        <f aca="false">SIGN(L26)*(M26/L26-1)*100</f>
        <v>-1.54683361445528</v>
      </c>
      <c r="Z26" s="99" t="n">
        <f aca="false">SIGN(M26)*(N26/M26-1)*100</f>
        <v>7.17582516319555</v>
      </c>
      <c r="AA26" s="100" t="n">
        <f aca="false">SIGN(N26)*(O26/N26-1)*100</f>
        <v>6.16863653529389</v>
      </c>
      <c r="AB26" s="101" t="n">
        <f aca="false">C26/C$36*100</f>
        <v>16.4003780217014</v>
      </c>
      <c r="AC26" s="98" t="n">
        <f aca="false">D26/D$36*100</f>
        <v>15.4498020474354</v>
      </c>
      <c r="AD26" s="98" t="n">
        <f aca="false">E26/E$36*100</f>
        <v>17.0855190898584</v>
      </c>
      <c r="AE26" s="98" t="n">
        <f aca="false">F26/F$36*100</f>
        <v>18.6540854341844</v>
      </c>
      <c r="AF26" s="98" t="n">
        <f aca="false">G26/G$36*100</f>
        <v>15.0889586119822</v>
      </c>
      <c r="AG26" s="98" t="n">
        <f aca="false">H26/H$36*100</f>
        <v>17.3440935866623</v>
      </c>
      <c r="AH26" s="98" t="n">
        <f aca="false">I26/I$36*100</f>
        <v>16.6975207381259</v>
      </c>
      <c r="AI26" s="98" t="n">
        <f aca="false">J26/J$36*100</f>
        <v>13.6354399377159</v>
      </c>
      <c r="AJ26" s="98" t="n">
        <f aca="false">K26/K$36*100</f>
        <v>12.5961991705942</v>
      </c>
      <c r="AK26" s="98" t="n">
        <f aca="false">L26/L$36*100</f>
        <v>12.7327799946081</v>
      </c>
      <c r="AL26" s="98" t="n">
        <f aca="false">M26/M$36*100</f>
        <v>12.5723542067217</v>
      </c>
      <c r="AM26" s="99" t="n">
        <f aca="false">N26/N$36*100</f>
        <v>13.4383511139404</v>
      </c>
      <c r="AN26" s="99" t="n">
        <f aca="false">O26/O$36*100</f>
        <v>14.0149058524533</v>
      </c>
    </row>
    <row r="27" customFormat="false" ht="18" hidden="false" customHeight="false" outlineLevel="0" collapsed="false">
      <c r="A27" s="81"/>
      <c r="B27" s="102" t="s">
        <v>117</v>
      </c>
      <c r="C27" s="95" t="n">
        <v>209300.559326533</v>
      </c>
      <c r="D27" s="96" t="n">
        <v>181487.103563401</v>
      </c>
      <c r="E27" s="96" t="n">
        <v>210369.956104801</v>
      </c>
      <c r="F27" s="96" t="n">
        <v>237741.480527912</v>
      </c>
      <c r="G27" s="96" t="n">
        <v>169964.079836693</v>
      </c>
      <c r="H27" s="96" t="n">
        <v>208404.027635683</v>
      </c>
      <c r="I27" s="96" t="n">
        <v>187125.847273677</v>
      </c>
      <c r="J27" s="96" t="n">
        <v>144756.646563582</v>
      </c>
      <c r="K27" s="96" t="n">
        <v>118093.458310395</v>
      </c>
      <c r="L27" s="96" t="n">
        <v>122904.07659251</v>
      </c>
      <c r="M27" s="96" t="n">
        <v>122048.597785357</v>
      </c>
      <c r="N27" s="114" t="n">
        <v>132156.673770925</v>
      </c>
      <c r="O27" s="114" t="n">
        <v>138411.290761185</v>
      </c>
      <c r="P27" s="103" t="n">
        <f aca="false">SIGN(C27)*(D27/C27-1)*100</f>
        <v>-13.2887632276892</v>
      </c>
      <c r="Q27" s="98" t="n">
        <f aca="false">SIGN(D27)*(E27/D27-1)*100</f>
        <v>15.9145481823781</v>
      </c>
      <c r="R27" s="98" t="n">
        <f aca="false">SIGN(E27)*(F27/E27-1)*100</f>
        <v>13.0111375834843</v>
      </c>
      <c r="S27" s="98" t="n">
        <f aca="false">SIGN(F27)*(G27/F27-1)*100</f>
        <v>-28.5088662444252</v>
      </c>
      <c r="T27" s="98" t="n">
        <f aca="false">SIGN(G27)*(H27/G27-1)*100</f>
        <v>22.6165127572392</v>
      </c>
      <c r="U27" s="98" t="n">
        <f aca="false">SIGN(H27)*(I27/H27-1)*100</f>
        <v>-10.2100619663663</v>
      </c>
      <c r="V27" s="98" t="n">
        <f aca="false">SIGN(I27)*(J27/I27-1)*100</f>
        <v>-22.6420889082891</v>
      </c>
      <c r="W27" s="98" t="n">
        <f aca="false">SIGN(J27)*(K27/J27-1)*100</f>
        <v>-18.4193188265629</v>
      </c>
      <c r="X27" s="98" t="n">
        <f aca="false">SIGN(K27)*(L27/K27-1)*100</f>
        <v>4.0735688080799</v>
      </c>
      <c r="Y27" s="98" t="n">
        <f aca="false">SIGN(L27)*(M27/L27-1)*100</f>
        <v>-0.696054053593009</v>
      </c>
      <c r="Z27" s="99" t="n">
        <f aca="false">SIGN(M27)*(N27/M27-1)*100</f>
        <v>8.28200910865433</v>
      </c>
      <c r="AA27" s="100" t="n">
        <f aca="false">SIGN(N27)*(O27/N27-1)*100</f>
        <v>4.73272882238358</v>
      </c>
      <c r="AB27" s="101" t="n">
        <f aca="false">C27/C$36*100</f>
        <v>13.2069482727125</v>
      </c>
      <c r="AC27" s="98" t="n">
        <f aca="false">D27/D$36*100</f>
        <v>11.7676583054529</v>
      </c>
      <c r="AD27" s="98" t="n">
        <f aca="false">E27/E$36*100</f>
        <v>13.4227426591942</v>
      </c>
      <c r="AE27" s="98" t="n">
        <f aca="false">F27/F$36*100</f>
        <v>15.0803131379942</v>
      </c>
      <c r="AF27" s="98" t="n">
        <f aca="false">G27/G$36*100</f>
        <v>11.2571996337902</v>
      </c>
      <c r="AG27" s="98" t="n">
        <f aca="false">H27/H$36*100</f>
        <v>13.5251722956291</v>
      </c>
      <c r="AH27" s="98" t="n">
        <f aca="false">I27/I$36*100</f>
        <v>12.6305398102805</v>
      </c>
      <c r="AI27" s="98" t="n">
        <f aca="false">J27/J$36*100</f>
        <v>10.5326198982052</v>
      </c>
      <c r="AJ27" s="98" t="n">
        <f aca="false">K27/K$36*100</f>
        <v>8.82458448514671</v>
      </c>
      <c r="AK27" s="98" t="n">
        <f aca="false">L27/L$36*100</f>
        <v>9.26779801177812</v>
      </c>
      <c r="AL27" s="98" t="n">
        <f aca="false">M27/M$36*100</f>
        <v>9.23010732083942</v>
      </c>
      <c r="AM27" s="99" t="n">
        <f aca="false">N27/N$36*100</f>
        <v>9.96771463276358</v>
      </c>
      <c r="AN27" s="99" t="n">
        <f aca="false">O27/O$36*100</f>
        <v>10.2547712208433</v>
      </c>
    </row>
    <row r="28" customFormat="false" ht="18" hidden="false" customHeight="false" outlineLevel="0" collapsed="false">
      <c r="A28" s="81"/>
      <c r="B28" s="102" t="s">
        <v>118</v>
      </c>
      <c r="C28" s="95" t="n">
        <v>50608.7113261701</v>
      </c>
      <c r="D28" s="96" t="n">
        <v>56787.9849406278</v>
      </c>
      <c r="E28" s="96" t="n">
        <v>57405.415309271</v>
      </c>
      <c r="F28" s="96" t="n">
        <v>56340.6017495273</v>
      </c>
      <c r="G28" s="96" t="n">
        <v>57852.8772759379</v>
      </c>
      <c r="H28" s="96" t="n">
        <v>58844.2469255765</v>
      </c>
      <c r="I28" s="96" t="n">
        <v>60253.739222571</v>
      </c>
      <c r="J28" s="96" t="n">
        <v>42644.074138323</v>
      </c>
      <c r="K28" s="96" t="n">
        <v>50472.9738117928</v>
      </c>
      <c r="L28" s="96" t="n">
        <v>45950.5494690534</v>
      </c>
      <c r="M28" s="96" t="n">
        <v>44194.1281607236</v>
      </c>
      <c r="N28" s="96" t="n">
        <v>46015.3395355765</v>
      </c>
      <c r="O28" s="96" t="n">
        <v>50751.5064538101</v>
      </c>
      <c r="P28" s="103" t="n">
        <f aca="false">SIGN(C28)*(D28/C28-1)*100</f>
        <v>12.2099011267697</v>
      </c>
      <c r="Q28" s="98" t="n">
        <f aca="false">SIGN(D28)*(E28/D28-1)*100</f>
        <v>1.08725528699212</v>
      </c>
      <c r="R28" s="98" t="n">
        <f aca="false">SIGN(E28)*(F28/E28-1)*100</f>
        <v>-1.85490089045969</v>
      </c>
      <c r="S28" s="98" t="n">
        <f aca="false">SIGN(F28)*(G28/F28-1)*100</f>
        <v>2.68416644382627</v>
      </c>
      <c r="T28" s="98" t="n">
        <f aca="false">SIGN(G28)*(H28/G28-1)*100</f>
        <v>1.71360474416875</v>
      </c>
      <c r="U28" s="98" t="n">
        <f aca="false">SIGN(H28)*(I28/H28-1)*100</f>
        <v>2.39529328802044</v>
      </c>
      <c r="V28" s="98" t="n">
        <f aca="false">SIGN(I28)*(J28/I28-1)*100</f>
        <v>-29.2258460826801</v>
      </c>
      <c r="W28" s="98" t="n">
        <f aca="false">SIGN(J28)*(K28/J28-1)*100</f>
        <v>18.3587047712081</v>
      </c>
      <c r="X28" s="98" t="n">
        <f aca="false">SIGN(K28)*(L28/K28-1)*100</f>
        <v>-8.96009091836531</v>
      </c>
      <c r="Y28" s="98" t="n">
        <f aca="false">SIGN(L28)*(M28/L28-1)*100</f>
        <v>-3.82241633369962</v>
      </c>
      <c r="Z28" s="99" t="n">
        <f aca="false">SIGN(M28)*(N28/M28-1)*100</f>
        <v>4.12093517996239</v>
      </c>
      <c r="AA28" s="100" t="n">
        <f aca="false">SIGN(N28)*(O28/N28-1)*100</f>
        <v>10.2925827909447</v>
      </c>
      <c r="AB28" s="101" t="n">
        <f aca="false">C28/C$36*100</f>
        <v>3.1934297489889</v>
      </c>
      <c r="AC28" s="98" t="n">
        <f aca="false">D28/D$36*100</f>
        <v>3.68214374198252</v>
      </c>
      <c r="AD28" s="98" t="n">
        <f aca="false">E28/E$36*100</f>
        <v>3.66277643066414</v>
      </c>
      <c r="AE28" s="98" t="n">
        <f aca="false">F28/F$36*100</f>
        <v>3.5737722961902</v>
      </c>
      <c r="AF28" s="98" t="n">
        <f aca="false">G28/G$36*100</f>
        <v>3.83175897819202</v>
      </c>
      <c r="AG28" s="98" t="n">
        <f aca="false">H28/H$36*100</f>
        <v>3.81892129103313</v>
      </c>
      <c r="AH28" s="98" t="n">
        <f aca="false">I28/I$36*100</f>
        <v>4.06698092784534</v>
      </c>
      <c r="AI28" s="98" t="n">
        <f aca="false">J28/J$36*100</f>
        <v>3.10282003951063</v>
      </c>
      <c r="AJ28" s="98" t="n">
        <f aca="false">K28/K$36*100</f>
        <v>3.77161468544746</v>
      </c>
      <c r="AK28" s="98" t="n">
        <f aca="false">L28/L$36*100</f>
        <v>3.46498198283</v>
      </c>
      <c r="AL28" s="98" t="n">
        <f aca="false">M28/M$36*100</f>
        <v>3.34224688588231</v>
      </c>
      <c r="AM28" s="99" t="n">
        <f aca="false">N28/N$36*100</f>
        <v>3.47063648117678</v>
      </c>
      <c r="AN28" s="99" t="n">
        <f aca="false">O28/O$36*100</f>
        <v>3.76013463161</v>
      </c>
    </row>
    <row r="29" customFormat="false" ht="18" hidden="false" customHeight="false" outlineLevel="0" collapsed="false">
      <c r="A29" s="81"/>
      <c r="B29" s="102" t="s">
        <v>119</v>
      </c>
      <c r="C29" s="95" t="n">
        <v>-3821.36203533798</v>
      </c>
      <c r="D29" s="96" t="n">
        <v>14719.4673493187</v>
      </c>
      <c r="E29" s="96" t="n">
        <v>13966.3680065623</v>
      </c>
      <c r="F29" s="96" t="n">
        <v>10184.3616271785</v>
      </c>
      <c r="G29" s="96" t="n">
        <v>21988.3728361178</v>
      </c>
      <c r="H29" s="96" t="n">
        <v>25832.2056971993</v>
      </c>
      <c r="I29" s="96" t="n">
        <v>27858.4741875972</v>
      </c>
      <c r="J29" s="96" t="n">
        <v>21721.3808384208</v>
      </c>
      <c r="K29" s="96" t="n">
        <v>22359.0156843014</v>
      </c>
      <c r="L29" s="96" t="n">
        <v>20158.4681824472</v>
      </c>
      <c r="M29" s="96" t="n">
        <v>19455.0661616333</v>
      </c>
      <c r="N29" s="96" t="n">
        <v>20486.1807771139</v>
      </c>
      <c r="O29" s="96" t="n">
        <v>20436.2745900784</v>
      </c>
      <c r="P29" s="103" t="n">
        <f aca="false">SIGN(C29)*(D29/C29-1)*100</f>
        <v>485.189029806667</v>
      </c>
      <c r="Q29" s="98" t="n">
        <f aca="false">SIGN(D29)*(E29/D29-1)*100</f>
        <v>-5.11634915098468</v>
      </c>
      <c r="R29" s="98" t="n">
        <f aca="false">SIGN(E29)*(F29/E29-1)*100</f>
        <v>-27.0793836851987</v>
      </c>
      <c r="S29" s="98" t="n">
        <f aca="false">SIGN(F29)*(G29/F29-1)*100</f>
        <v>115.90329999122</v>
      </c>
      <c r="T29" s="98" t="n">
        <f aca="false">SIGN(G29)*(H29/G29-1)*100</f>
        <v>17.4812064982254</v>
      </c>
      <c r="U29" s="98" t="n">
        <f aca="false">SIGN(H29)*(I29/H29-1)*100</f>
        <v>7.8439623551682</v>
      </c>
      <c r="V29" s="98" t="n">
        <f aca="false">SIGN(I29)*(J29/I29-1)*100</f>
        <v>-22.0295386884781</v>
      </c>
      <c r="W29" s="98" t="n">
        <f aca="false">SIGN(J29)*(K29/J29-1)*100</f>
        <v>2.93551708624691</v>
      </c>
      <c r="X29" s="98" t="n">
        <f aca="false">SIGN(K29)*(L29/K29-1)*100</f>
        <v>-9.84188004035974</v>
      </c>
      <c r="Y29" s="98" t="n">
        <f aca="false">SIGN(L29)*(M29/L29-1)*100</f>
        <v>-3.48936245774067</v>
      </c>
      <c r="Z29" s="99" t="n">
        <f aca="false">SIGN(M29)*(N29/M29-1)*100</f>
        <v>5.2999799996259</v>
      </c>
      <c r="AA29" s="100" t="n">
        <f aca="false">SIGN(N29)*(O29/N29-1)*100</f>
        <v>-0.243609033711234</v>
      </c>
      <c r="AB29" s="101" t="n">
        <f aca="false">C29/C$36*100</f>
        <v>-0.241129459445349</v>
      </c>
      <c r="AC29" s="98" t="n">
        <f aca="false">D29/D$36*100</f>
        <v>0.954413061887571</v>
      </c>
      <c r="AD29" s="98" t="n">
        <f aca="false">E29/E$36*100</f>
        <v>0.891129927042903</v>
      </c>
      <c r="AE29" s="98" t="n">
        <f aca="false">F29/F$36*100</f>
        <v>0.646009952101699</v>
      </c>
      <c r="AF29" s="98" t="n">
        <f aca="false">G29/G$36*100</f>
        <v>1.45635185314579</v>
      </c>
      <c r="AG29" s="98" t="n">
        <f aca="false">H29/H$36*100</f>
        <v>1.67647927343094</v>
      </c>
      <c r="AH29" s="98" t="n">
        <f aca="false">I29/I$36*100</f>
        <v>1.88037928702336</v>
      </c>
      <c r="AI29" s="98" t="n">
        <f aca="false">J29/J$36*100</f>
        <v>1.58046662081769</v>
      </c>
      <c r="AJ29" s="98" t="n">
        <f aca="false">K29/K$36*100</f>
        <v>1.67078706758027</v>
      </c>
      <c r="AK29" s="98" t="n">
        <f aca="false">L29/L$36*100</f>
        <v>1.52008474024174</v>
      </c>
      <c r="AL29" s="98" t="n">
        <f aca="false">M29/M$36*100</f>
        <v>1.47131840811244</v>
      </c>
      <c r="AM29" s="99" t="n">
        <f aca="false">N29/N$36*100</f>
        <v>1.54513879681499</v>
      </c>
      <c r="AN29" s="99" t="n">
        <f aca="false">O29/O$36*100</f>
        <v>1.51410567284701</v>
      </c>
    </row>
    <row r="30" customFormat="false" ht="18" hidden="false" customHeight="false" outlineLevel="0" collapsed="false">
      <c r="A30" s="81"/>
      <c r="B30" s="102" t="s">
        <v>117</v>
      </c>
      <c r="C30" s="95" t="n">
        <v>-17818.1676494113</v>
      </c>
      <c r="D30" s="96" t="n">
        <v>-3059.04258942523</v>
      </c>
      <c r="E30" s="96" t="n">
        <v>-1522.4203420175</v>
      </c>
      <c r="F30" s="96" t="n">
        <v>-1743.21041952098</v>
      </c>
      <c r="G30" s="96" t="n">
        <v>8973.12709121996</v>
      </c>
      <c r="H30" s="96" t="n">
        <v>11757.1620867342</v>
      </c>
      <c r="I30" s="96" t="n">
        <v>12657.0435530041</v>
      </c>
      <c r="J30" s="96" t="n">
        <v>11491.1482101805</v>
      </c>
      <c r="K30" s="96" t="n">
        <v>11995.5401842234</v>
      </c>
      <c r="L30" s="96" t="n">
        <v>8406.35911570833</v>
      </c>
      <c r="M30" s="96" t="n">
        <v>8578.06105100171</v>
      </c>
      <c r="N30" s="96" t="n">
        <v>9227.27758497561</v>
      </c>
      <c r="O30" s="96" t="n">
        <v>9453.62095499863</v>
      </c>
      <c r="P30" s="103" t="n">
        <f aca="false">SIGN(C30)*(D30/C30-1)*100</f>
        <v>82.8318901830161</v>
      </c>
      <c r="Q30" s="98" t="n">
        <f aca="false">SIGN(D30)*(E30/D30-1)*100</f>
        <v>50.2321299062543</v>
      </c>
      <c r="R30" s="98" t="n">
        <f aca="false">SIGN(E30)*(F30/E30-1)*100</f>
        <v>-14.5025701121996</v>
      </c>
      <c r="S30" s="98" t="n">
        <f aca="false">SIGN(F30)*(G30/F30-1)*100</f>
        <v>614.747215295197</v>
      </c>
      <c r="T30" s="98" t="n">
        <f aca="false">SIGN(G30)*(H30/G30-1)*100</f>
        <v>31.0263631308459</v>
      </c>
      <c r="U30" s="98" t="n">
        <f aca="false">SIGN(H30)*(I30/H30-1)*100</f>
        <v>7.6539003173673</v>
      </c>
      <c r="V30" s="98" t="n">
        <f aca="false">SIGN(I30)*(J30/I30-1)*100</f>
        <v>-9.21143502383639</v>
      </c>
      <c r="W30" s="98" t="n">
        <f aca="false">SIGN(J30)*(K30/J30-1)*100</f>
        <v>4.38939577505437</v>
      </c>
      <c r="X30" s="98" t="n">
        <f aca="false">SIGN(K30)*(L30/K30-1)*100</f>
        <v>-29.9209624026399</v>
      </c>
      <c r="Y30" s="98" t="n">
        <f aca="false">SIGN(L30)*(M30/L30-1)*100</f>
        <v>2.04252439052401</v>
      </c>
      <c r="Z30" s="99" t="n">
        <f aca="false">SIGN(M30)*(N30/M30-1)*100</f>
        <v>7.56833659860807</v>
      </c>
      <c r="AA30" s="100" t="n">
        <f aca="false">SIGN(N30)*(O30/N30-1)*100</f>
        <v>2.45298104385161</v>
      </c>
      <c r="AB30" s="101" t="n">
        <f aca="false">C30/C$36*100</f>
        <v>-1.12433344286081</v>
      </c>
      <c r="AC30" s="98" t="n">
        <f aca="false">D30/D$36*100</f>
        <v>-0.198348903185886</v>
      </c>
      <c r="AD30" s="98" t="n">
        <f aca="false">E30/E$36*100</f>
        <v>-0.0971386639442145</v>
      </c>
      <c r="AE30" s="98" t="n">
        <f aca="false">F30/F$36*100</f>
        <v>-0.110574557428585</v>
      </c>
      <c r="AF30" s="98" t="n">
        <f aca="false">G30/G$36*100</f>
        <v>0.594315475965802</v>
      </c>
      <c r="AG30" s="98" t="n">
        <f aca="false">H30/H$36*100</f>
        <v>0.763025766511102</v>
      </c>
      <c r="AH30" s="98" t="n">
        <f aca="false">I30/I$36*100</f>
        <v>0.854319672059335</v>
      </c>
      <c r="AI30" s="98" t="n">
        <f aca="false">J30/J$36*100</f>
        <v>0.8361059693284</v>
      </c>
      <c r="AJ30" s="98" t="n">
        <f aca="false">K30/K$36*100</f>
        <v>0.896371901671489</v>
      </c>
      <c r="AK30" s="98" t="n">
        <f aca="false">L30/L$36*100</f>
        <v>0.633896290984399</v>
      </c>
      <c r="AL30" s="98" t="n">
        <f aca="false">M30/M$36*100</f>
        <v>0.648728666630842</v>
      </c>
      <c r="AM30" s="99" t="n">
        <f aca="false">N30/N$36*100</f>
        <v>0.695953274094644</v>
      </c>
      <c r="AN30" s="99" t="n">
        <f aca="false">O30/O$36*100</f>
        <v>0.700410490856194</v>
      </c>
    </row>
    <row r="31" customFormat="false" ht="18" hidden="false" customHeight="false" outlineLevel="0" collapsed="false">
      <c r="A31" s="81"/>
      <c r="B31" s="102" t="s">
        <v>118</v>
      </c>
      <c r="C31" s="95" t="n">
        <v>13996.8056140733</v>
      </c>
      <c r="D31" s="96" t="n">
        <v>17778.5099387439</v>
      </c>
      <c r="E31" s="96" t="n">
        <v>15488.7883485798</v>
      </c>
      <c r="F31" s="96" t="n">
        <v>11927.5720466995</v>
      </c>
      <c r="G31" s="96" t="n">
        <v>13015.2457448979</v>
      </c>
      <c r="H31" s="96" t="n">
        <v>14075.0436104651</v>
      </c>
      <c r="I31" s="96" t="n">
        <v>15201.4306345931</v>
      </c>
      <c r="J31" s="96" t="n">
        <v>10230.2326282403</v>
      </c>
      <c r="K31" s="96" t="n">
        <v>10363.475500078</v>
      </c>
      <c r="L31" s="96" t="n">
        <v>11752.1090667389</v>
      </c>
      <c r="M31" s="96" t="n">
        <v>10877.0051106316</v>
      </c>
      <c r="N31" s="96" t="n">
        <v>11258.9031921383</v>
      </c>
      <c r="O31" s="96" t="n">
        <v>10982.6536350798</v>
      </c>
      <c r="P31" s="103" t="n">
        <f aca="false">SIGN(C31)*(D31/C31-1)*100</f>
        <v>27.0183385333883</v>
      </c>
      <c r="Q31" s="98" t="n">
        <f aca="false">SIGN(D31)*(E31/D31-1)*100</f>
        <v>-12.879153528914</v>
      </c>
      <c r="R31" s="98" t="n">
        <f aca="false">SIGN(E31)*(F31/E31-1)*100</f>
        <v>-22.9922200609507</v>
      </c>
      <c r="S31" s="98" t="n">
        <f aca="false">SIGN(F31)*(G31/F31-1)*100</f>
        <v>9.11898661303301</v>
      </c>
      <c r="T31" s="98" t="n">
        <f aca="false">SIGN(G31)*(H31/G31-1)*100</f>
        <v>8.14274187625457</v>
      </c>
      <c r="U31" s="98" t="n">
        <f aca="false">SIGN(H31)*(I31/H31-1)*100</f>
        <v>8.00272493145595</v>
      </c>
      <c r="V31" s="98" t="n">
        <f aca="false">SIGN(I31)*(J31/I31-1)*100</f>
        <v>-32.7021720905667</v>
      </c>
      <c r="W31" s="98" t="n">
        <f aca="false">SIGN(J31)*(K31/J31-1)*100</f>
        <v>1.30244224818399</v>
      </c>
      <c r="X31" s="98" t="n">
        <f aca="false">SIGN(K31)*(L31/K31-1)*100</f>
        <v>13.3993038016099</v>
      </c>
      <c r="Y31" s="98" t="n">
        <f aca="false">SIGN(L31)*(M31/L31-1)*100</f>
        <v>-7.44635665936794</v>
      </c>
      <c r="Z31" s="99" t="n">
        <f aca="false">SIGN(M31)*(N31/M31-1)*100</f>
        <v>3.51105913458998</v>
      </c>
      <c r="AA31" s="100" t="n">
        <f aca="false">SIGN(N31)*(O31/N31-1)*100</f>
        <v>-2.45360984408659</v>
      </c>
      <c r="AB31" s="101" t="n">
        <f aca="false">C31/C$36*100</f>
        <v>0.88320398341546</v>
      </c>
      <c r="AC31" s="98" t="n">
        <f aca="false">D31/D$36*100</f>
        <v>1.15276196507346</v>
      </c>
      <c r="AD31" s="98" t="n">
        <f aca="false">E31/E$36*100</f>
        <v>0.988268590987118</v>
      </c>
      <c r="AE31" s="98" t="n">
        <f aca="false">F31/F$36*100</f>
        <v>0.756584509530285</v>
      </c>
      <c r="AF31" s="98" t="n">
        <f aca="false">G31/G$36*100</f>
        <v>0.862036377179987</v>
      </c>
      <c r="AG31" s="98" t="n">
        <f aca="false">H31/H$36*100</f>
        <v>0.913453506919841</v>
      </c>
      <c r="AH31" s="98" t="n">
        <f aca="false">I31/I$36*100</f>
        <v>1.02605961496402</v>
      </c>
      <c r="AI31" s="98" t="n">
        <f aca="false">J31/J$36*100</f>
        <v>0.744360651489289</v>
      </c>
      <c r="AJ31" s="98" t="n">
        <f aca="false">K31/K$36*100</f>
        <v>0.774415165908786</v>
      </c>
      <c r="AK31" s="98" t="n">
        <f aca="false">L31/L$36*100</f>
        <v>0.886188449257346</v>
      </c>
      <c r="AL31" s="98" t="n">
        <f aca="false">M31/M$36*100</f>
        <v>0.822589741481602</v>
      </c>
      <c r="AM31" s="99" t="n">
        <f aca="false">N31/N$36*100</f>
        <v>0.849185522720346</v>
      </c>
      <c r="AN31" s="99" t="n">
        <f aca="false">O31/O$36*100</f>
        <v>0.813695181990814</v>
      </c>
    </row>
    <row r="32" customFormat="false" ht="18" hidden="false" customHeight="false" outlineLevel="0" collapsed="false">
      <c r="A32" s="81"/>
      <c r="B32" s="102" t="s">
        <v>120</v>
      </c>
      <c r="C32" s="95" t="n">
        <v>174107.675686458</v>
      </c>
      <c r="D32" s="96" t="n">
        <v>177632.925349038</v>
      </c>
      <c r="E32" s="96" t="n">
        <v>182205.580998988</v>
      </c>
      <c r="F32" s="96" t="n">
        <v>178764.426414606</v>
      </c>
      <c r="G32" s="96" t="n">
        <v>170331.833668685</v>
      </c>
      <c r="H32" s="96" t="n">
        <v>173449.898312874</v>
      </c>
      <c r="I32" s="96" t="n">
        <v>168777.672080497</v>
      </c>
      <c r="J32" s="96" t="n">
        <v>162488.509371221</v>
      </c>
      <c r="K32" s="96" t="n">
        <v>169651.135792315</v>
      </c>
      <c r="L32" s="96" t="n">
        <v>170901.12614373</v>
      </c>
      <c r="M32" s="96" t="n">
        <v>173320.582993812</v>
      </c>
      <c r="N32" s="96" t="n">
        <v>178510.663423511</v>
      </c>
      <c r="O32" s="96" t="n">
        <v>176118.928371227</v>
      </c>
      <c r="P32" s="103" t="n">
        <f aca="false">SIGN(C32)*(D32/C32-1)*100</f>
        <v>2.02475258410082</v>
      </c>
      <c r="Q32" s="98" t="n">
        <f aca="false">SIGN(D32)*(E32/D32-1)*100</f>
        <v>2.5742162614081</v>
      </c>
      <c r="R32" s="98" t="n">
        <f aca="false">SIGN(E32)*(F32/E32-1)*100</f>
        <v>-1.88861096653257</v>
      </c>
      <c r="S32" s="98" t="n">
        <f aca="false">SIGN(F32)*(G32/F32-1)*100</f>
        <v>-4.71715369497711</v>
      </c>
      <c r="T32" s="98" t="n">
        <f aca="false">SIGN(G32)*(H32/G32-1)*100</f>
        <v>1.83058244429715</v>
      </c>
      <c r="U32" s="98" t="n">
        <f aca="false">SIGN(H32)*(I32/H32-1)*100</f>
        <v>-2.69370364458144</v>
      </c>
      <c r="V32" s="98" t="n">
        <f aca="false">SIGN(I32)*(J32/I32-1)*100</f>
        <v>-3.72630018636381</v>
      </c>
      <c r="W32" s="98" t="n">
        <f aca="false">SIGN(J32)*(K32/J32-1)*100</f>
        <v>4.40808180763779</v>
      </c>
      <c r="X32" s="98" t="n">
        <f aca="false">SIGN(K32)*(L32/K32-1)*100</f>
        <v>0.736800461474685</v>
      </c>
      <c r="Y32" s="98" t="n">
        <f aca="false">SIGN(L32)*(M32/L32-1)*100</f>
        <v>1.41570562153386</v>
      </c>
      <c r="Z32" s="99" t="n">
        <f aca="false">SIGN(M32)*(N32/M32-1)*100</f>
        <v>2.99449744516742</v>
      </c>
      <c r="AA32" s="100" t="n">
        <f aca="false">SIGN(N32)*(O32/N32-1)*100</f>
        <v>-1.33982755226729</v>
      </c>
      <c r="AB32" s="101" t="n">
        <f aca="false">C32/C$36*100</f>
        <v>10.9862633624685</v>
      </c>
      <c r="AC32" s="98" t="n">
        <f aca="false">D32/D$36*100</f>
        <v>11.5177526571482</v>
      </c>
      <c r="AD32" s="98" t="n">
        <f aca="false">E32/E$36*100</f>
        <v>11.6257029763318</v>
      </c>
      <c r="AE32" s="98" t="n">
        <f aca="false">F32/F$36*100</f>
        <v>11.3393065538249</v>
      </c>
      <c r="AF32" s="98" t="n">
        <f aca="false">G32/G$36*100</f>
        <v>11.2815570056937</v>
      </c>
      <c r="AG32" s="98" t="n">
        <f aca="false">H32/H$36*100</f>
        <v>11.2566910820072</v>
      </c>
      <c r="AH32" s="98" t="n">
        <f aca="false">I32/I$36*100</f>
        <v>11.3920825869739</v>
      </c>
      <c r="AI32" s="98" t="n">
        <f aca="false">J32/J$36*100</f>
        <v>11.8228057064123</v>
      </c>
      <c r="AJ32" s="98" t="n">
        <f aca="false">K32/K$36*100</f>
        <v>12.6772541190675</v>
      </c>
      <c r="AK32" s="98" t="n">
        <f aca="false">L32/L$36*100</f>
        <v>12.8870999318995</v>
      </c>
      <c r="AL32" s="98" t="n">
        <f aca="false">M32/M$36*100</f>
        <v>13.1076277070942</v>
      </c>
      <c r="AM32" s="99" t="n">
        <f aca="false">N32/N$36*100</f>
        <v>13.4638932801465</v>
      </c>
      <c r="AN32" s="99" t="n">
        <f aca="false">O32/O$36*100</f>
        <v>13.0484970422189</v>
      </c>
    </row>
    <row r="33" customFormat="false" ht="18" hidden="false" customHeight="false" outlineLevel="0" collapsed="false">
      <c r="A33" s="81"/>
      <c r="B33" s="102" t="s">
        <v>121</v>
      </c>
      <c r="C33" s="95" t="n">
        <v>18428.7186864584</v>
      </c>
      <c r="D33" s="96" t="n">
        <v>18759.4033490378</v>
      </c>
      <c r="E33" s="96" t="n">
        <v>18111.3569989877</v>
      </c>
      <c r="F33" s="96" t="n">
        <v>16600.5564146064</v>
      </c>
      <c r="G33" s="96" t="n">
        <v>12559.1306686852</v>
      </c>
      <c r="H33" s="96" t="n">
        <v>11711.4683128735</v>
      </c>
      <c r="I33" s="96" t="n">
        <v>11753.1750804969</v>
      </c>
      <c r="J33" s="96" t="n">
        <v>8808.25837122081</v>
      </c>
      <c r="K33" s="96" t="n">
        <v>9944.38679231539</v>
      </c>
      <c r="L33" s="96" t="n">
        <v>9900.54814373023</v>
      </c>
      <c r="M33" s="96" t="n">
        <v>9125.05099381171</v>
      </c>
      <c r="N33" s="96" t="n">
        <v>11146.9364235107</v>
      </c>
      <c r="O33" s="96" t="n">
        <v>9238.39637122734</v>
      </c>
      <c r="P33" s="103" t="n">
        <f aca="false">SIGN(C33)*(D33/C33-1)*100</f>
        <v>1.79439855914889</v>
      </c>
      <c r="Q33" s="98" t="n">
        <f aca="false">SIGN(D33)*(E33/D33-1)*100</f>
        <v>-3.45451471985843</v>
      </c>
      <c r="R33" s="98" t="n">
        <f aca="false">SIGN(E33)*(F33/E33-1)*100</f>
        <v>-8.34173046484428</v>
      </c>
      <c r="S33" s="98" t="n">
        <f aca="false">SIGN(F33)*(G33/F33-1)*100</f>
        <v>-24.3451222054539</v>
      </c>
      <c r="T33" s="98" t="n">
        <f aca="false">SIGN(G33)*(H33/G33-1)*100</f>
        <v>-6.74937125963007</v>
      </c>
      <c r="U33" s="98" t="n">
        <f aca="false">SIGN(H33)*(I33/H33-1)*100</f>
        <v>0.356119032294933</v>
      </c>
      <c r="V33" s="98" t="n">
        <f aca="false">SIGN(I33)*(J33/I33-1)*100</f>
        <v>-25.0563502126573</v>
      </c>
      <c r="W33" s="98" t="n">
        <f aca="false">SIGN(J33)*(K33/J33-1)*100</f>
        <v>12.898445676919</v>
      </c>
      <c r="X33" s="98" t="n">
        <f aca="false">SIGN(K33)*(L33/K33-1)*100</f>
        <v>-0.44083812808895</v>
      </c>
      <c r="Y33" s="98" t="n">
        <f aca="false">SIGN(L33)*(M33/L33-1)*100</f>
        <v>-7.83287085381858</v>
      </c>
      <c r="Z33" s="99" t="n">
        <f aca="false">SIGN(M33)*(N33/M33-1)*100</f>
        <v>22.1575247203564</v>
      </c>
      <c r="AA33" s="100" t="n">
        <f aca="false">SIGN(N33)*(O33/N33-1)*100</f>
        <v>-17.1216554914398</v>
      </c>
      <c r="AB33" s="101" t="n">
        <f aca="false">C33/C$36*100</f>
        <v>1.16285945535728</v>
      </c>
      <c r="AC33" s="98" t="n">
        <f aca="false">D33/D$36*100</f>
        <v>1.2163632803172</v>
      </c>
      <c r="AD33" s="98" t="n">
        <f aca="false">E33/E$36*100</f>
        <v>1.15560267591205</v>
      </c>
      <c r="AE33" s="98" t="n">
        <f aca="false">F33/F$36*100</f>
        <v>1.0529992008181</v>
      </c>
      <c r="AF33" s="98" t="n">
        <f aca="false">G33/G$36*100</f>
        <v>0.831826591242621</v>
      </c>
      <c r="AG33" s="98" t="n">
        <f aca="false">H33/H$36*100</f>
        <v>0.760060295203691</v>
      </c>
      <c r="AH33" s="98" t="n">
        <f aca="false">I33/I$36*100</f>
        <v>0.793310747361917</v>
      </c>
      <c r="AI33" s="98" t="n">
        <f aca="false">J33/J$36*100</f>
        <v>0.640896563934311</v>
      </c>
      <c r="AJ33" s="98" t="n">
        <f aca="false">K33/K$36*100</f>
        <v>0.743098581896978</v>
      </c>
      <c r="AK33" s="98" t="n">
        <f aca="false">L33/L$36*100</f>
        <v>0.746568242046159</v>
      </c>
      <c r="AL33" s="98" t="n">
        <f aca="false">M33/M$36*100</f>
        <v>0.690095597240198</v>
      </c>
      <c r="AM33" s="99" t="n">
        <f aca="false">N33/N$36*100</f>
        <v>0.840740600748664</v>
      </c>
      <c r="AN33" s="99" t="n">
        <f aca="false">O33/O$36*100</f>
        <v>0.68446469007984</v>
      </c>
    </row>
    <row r="34" customFormat="false" ht="18" hidden="false" customHeight="true" outlineLevel="0" collapsed="false">
      <c r="A34" s="81"/>
      <c r="B34" s="102" t="s">
        <v>122</v>
      </c>
      <c r="C34" s="95" t="n">
        <v>40693.628</v>
      </c>
      <c r="D34" s="96" t="n">
        <v>40805.601</v>
      </c>
      <c r="E34" s="96" t="n">
        <v>44807.881</v>
      </c>
      <c r="F34" s="96" t="n">
        <v>42912.206</v>
      </c>
      <c r="G34" s="96" t="n">
        <v>36767.118</v>
      </c>
      <c r="H34" s="96" t="n">
        <v>38708.907</v>
      </c>
      <c r="I34" s="96" t="n">
        <v>34284.727</v>
      </c>
      <c r="J34" s="96" t="n">
        <v>29025.803</v>
      </c>
      <c r="K34" s="96" t="n">
        <v>26468.054</v>
      </c>
      <c r="L34" s="96" t="n">
        <v>28555.552</v>
      </c>
      <c r="M34" s="96" t="n">
        <v>26575.049</v>
      </c>
      <c r="N34" s="96" t="n">
        <v>24665.122</v>
      </c>
      <c r="O34" s="96" t="n">
        <v>27752.073</v>
      </c>
      <c r="P34" s="103" t="n">
        <f aca="false">SIGN(C34)*(D34/C34-1)*100</f>
        <v>0.275161015380609</v>
      </c>
      <c r="Q34" s="98" t="n">
        <f aca="false">SIGN(D34)*(E34/D34-1)*100</f>
        <v>9.80816334502708</v>
      </c>
      <c r="R34" s="98" t="n">
        <f aca="false">SIGN(E34)*(F34/E34-1)*100</f>
        <v>-4.23067317108792</v>
      </c>
      <c r="S34" s="98" t="n">
        <f aca="false">SIGN(F34)*(G34/F34-1)*100</f>
        <v>-14.3201400552561</v>
      </c>
      <c r="T34" s="98" t="n">
        <f aca="false">SIGN(G34)*(H34/G34-1)*100</f>
        <v>5.28131957473521</v>
      </c>
      <c r="U34" s="98" t="n">
        <f aca="false">SIGN(H34)*(I34/H34-1)*100</f>
        <v>-11.4293591394869</v>
      </c>
      <c r="V34" s="98" t="n">
        <f aca="false">SIGN(I34)*(J34/I34-1)*100</f>
        <v>-15.3389700317579</v>
      </c>
      <c r="W34" s="98" t="n">
        <f aca="false">SIGN(J34)*(K34/J34-1)*100</f>
        <v>-8.81198359955795</v>
      </c>
      <c r="X34" s="98" t="n">
        <f aca="false">SIGN(K34)*(L34/K34-1)*100</f>
        <v>7.88685862587404</v>
      </c>
      <c r="Y34" s="98" t="n">
        <f aca="false">SIGN(L34)*(M34/L34-1)*100</f>
        <v>-6.9356144822555</v>
      </c>
      <c r="Z34" s="99" t="n">
        <f aca="false">SIGN(M34)*(N34/M34-1)*100</f>
        <v>-7.18691807492058</v>
      </c>
      <c r="AA34" s="100" t="n">
        <f aca="false">SIGN(N34)*(O34/N34-1)*100</f>
        <v>12.5154499539877</v>
      </c>
      <c r="AB34" s="101" t="n">
        <f aca="false">C34/C$36*100</f>
        <v>2.56778406017797</v>
      </c>
      <c r="AC34" s="98" t="n">
        <f aca="false">D34/D$36*100</f>
        <v>2.6458429281665</v>
      </c>
      <c r="AD34" s="98" t="n">
        <f aca="false">E34/E$36*100</f>
        <v>2.85898550773655</v>
      </c>
      <c r="AE34" s="98" t="n">
        <f aca="false">F34/F$36*100</f>
        <v>2.72198819694881</v>
      </c>
      <c r="AF34" s="98" t="n">
        <f aca="false">G34/G$36*100</f>
        <v>2.43518976293581</v>
      </c>
      <c r="AG34" s="98" t="n">
        <f aca="false">H34/H$36*100</f>
        <v>2.51216179691933</v>
      </c>
      <c r="AH34" s="98" t="n">
        <f aca="false">I34/I$36*100</f>
        <v>2.3141357304038</v>
      </c>
      <c r="AI34" s="98" t="n">
        <f aca="false">J34/J$36*100</f>
        <v>2.11194275010304</v>
      </c>
      <c r="AJ34" s="98" t="n">
        <f aca="false">K34/K$36*100</f>
        <v>1.97783672374565</v>
      </c>
      <c r="AK34" s="98" t="n">
        <f aca="false">L34/L$36*100</f>
        <v>2.1532816110589</v>
      </c>
      <c r="AL34" s="98" t="n">
        <f aca="false">M34/M$36*100</f>
        <v>2.0097777342592</v>
      </c>
      <c r="AM34" s="99" t="n">
        <f aca="false">N34/N$36*100</f>
        <v>1.86032903570541</v>
      </c>
      <c r="AN34" s="99" t="n">
        <f aca="false">O34/O$36*100</f>
        <v>2.05612676504965</v>
      </c>
    </row>
    <row r="35" s="112" customFormat="true" ht="24" hidden="false" customHeight="true" outlineLevel="0" collapsed="false">
      <c r="A35" s="104"/>
      <c r="B35" s="115" t="s">
        <v>123</v>
      </c>
      <c r="C35" s="106" t="n">
        <v>114985.329</v>
      </c>
      <c r="D35" s="107" t="n">
        <v>118067.921</v>
      </c>
      <c r="E35" s="107" t="n">
        <v>119286.343</v>
      </c>
      <c r="F35" s="107" t="n">
        <v>119251.664</v>
      </c>
      <c r="G35" s="107" t="n">
        <v>121005.585</v>
      </c>
      <c r="H35" s="107" t="n">
        <v>123029.523</v>
      </c>
      <c r="I35" s="107" t="n">
        <v>122739.77</v>
      </c>
      <c r="J35" s="107" t="n">
        <v>124654.448</v>
      </c>
      <c r="K35" s="107" t="n">
        <v>133238.695</v>
      </c>
      <c r="L35" s="107" t="n">
        <v>132445.026</v>
      </c>
      <c r="M35" s="107" t="n">
        <v>137620.483</v>
      </c>
      <c r="N35" s="107" t="n">
        <v>142698.605</v>
      </c>
      <c r="O35" s="107" t="n">
        <v>139128.459</v>
      </c>
      <c r="P35" s="108" t="n">
        <f aca="false">SIGN(C35)*(D35/C35-1)*100</f>
        <v>2.68085678999972</v>
      </c>
      <c r="Q35" s="109" t="n">
        <f aca="false">SIGN(D35)*(E35/D35-1)*100</f>
        <v>1.03196701498622</v>
      </c>
      <c r="R35" s="109" t="n">
        <f aca="false">SIGN(E35)*(F35/E35-1)*100</f>
        <v>-0.0290720623399299</v>
      </c>
      <c r="S35" s="109" t="n">
        <f aca="false">SIGN(F35)*(G35/F35-1)*100</f>
        <v>1.47077276842025</v>
      </c>
      <c r="T35" s="109" t="n">
        <f aca="false">SIGN(G35)*(H35/G35-1)*100</f>
        <v>1.67259883087214</v>
      </c>
      <c r="U35" s="109" t="n">
        <f aca="false">SIGN(H35)*(I35/H35-1)*100</f>
        <v>-0.235515015367482</v>
      </c>
      <c r="V35" s="109" t="n">
        <f aca="false">SIGN(I35)*(J35/I35-1)*100</f>
        <v>1.55994915095572</v>
      </c>
      <c r="W35" s="109" t="n">
        <f aca="false">SIGN(J35)*(K35/J35-1)*100</f>
        <v>6.88643456990801</v>
      </c>
      <c r="X35" s="109" t="n">
        <f aca="false">SIGN(K35)*(L35/K35-1)*100</f>
        <v>-0.595674552351322</v>
      </c>
      <c r="Y35" s="109" t="n">
        <f aca="false">SIGN(L35)*(M35/L35-1)*100</f>
        <v>3.90762654990153</v>
      </c>
      <c r="Z35" s="110" t="n">
        <f aca="false">SIGN(M35)*(N35/M35-1)*100</f>
        <v>3.68994635776712</v>
      </c>
      <c r="AA35" s="111" t="n">
        <f aca="false">SIGN(N35)*(O35/N35-1)*100</f>
        <v>-2.50187869741264</v>
      </c>
      <c r="AB35" s="101" t="n">
        <f aca="false">C35/C$36*100</f>
        <v>7.25561984693327</v>
      </c>
      <c r="AC35" s="98" t="n">
        <f aca="false">D35/D$36*100</f>
        <v>7.65554644866452</v>
      </c>
      <c r="AD35" s="98" t="n">
        <f aca="false">E35/E$36*100</f>
        <v>7.61111479268325</v>
      </c>
      <c r="AE35" s="98" t="n">
        <f aca="false">F35/F$36*100</f>
        <v>7.56431915605797</v>
      </c>
      <c r="AF35" s="98" t="n">
        <f aca="false">G35/G$36*100</f>
        <v>8.01454065151527</v>
      </c>
      <c r="AG35" s="98" t="n">
        <f aca="false">H35/H$36*100</f>
        <v>7.98446898988413</v>
      </c>
      <c r="AH35" s="98" t="n">
        <f aca="false">I35/I$36*100</f>
        <v>8.28463610920816</v>
      </c>
      <c r="AI35" s="98" t="n">
        <f aca="false">J35/J$36*100</f>
        <v>9.06996639237497</v>
      </c>
      <c r="AJ35" s="98" t="n">
        <f aca="false">K35/K$36*100</f>
        <v>9.95631881342491</v>
      </c>
      <c r="AK35" s="98" t="n">
        <f aca="false">L35/L$36*100</f>
        <v>9.98725007879443</v>
      </c>
      <c r="AL35" s="98" t="n">
        <f aca="false">M35/M$36*100</f>
        <v>10.4077543755948</v>
      </c>
      <c r="AM35" s="99" t="n">
        <f aca="false">N35/N$36*100</f>
        <v>10.7628236436924</v>
      </c>
      <c r="AN35" s="99" t="n">
        <f aca="false">O35/O$36*100</f>
        <v>10.3079055870894</v>
      </c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</row>
    <row r="36" s="112" customFormat="true" ht="26.25" hidden="false" customHeight="true" outlineLevel="0" collapsed="false">
      <c r="A36" s="104"/>
      <c r="B36" s="116" t="s">
        <v>124</v>
      </c>
      <c r="C36" s="117" t="n">
        <v>1584776.09667768</v>
      </c>
      <c r="D36" s="118" t="n">
        <v>1542253.34261536</v>
      </c>
      <c r="E36" s="118" t="n">
        <v>1567265.06233585</v>
      </c>
      <c r="F36" s="118" t="n">
        <v>1576502.28050592</v>
      </c>
      <c r="G36" s="118" t="n">
        <v>1509825.58154624</v>
      </c>
      <c r="H36" s="118" t="n">
        <v>1540860.42736056</v>
      </c>
      <c r="I36" s="118" t="n">
        <v>1481534.83607539</v>
      </c>
      <c r="J36" s="118" t="n">
        <v>1374365.04841733</v>
      </c>
      <c r="K36" s="118" t="n">
        <v>1338232.50838798</v>
      </c>
      <c r="L36" s="118" t="n">
        <v>1326141.07942702</v>
      </c>
      <c r="M36" s="118" t="n">
        <v>1322287.95985719</v>
      </c>
      <c r="N36" s="119" t="n">
        <v>1325847.28435674</v>
      </c>
      <c r="O36" s="119" t="n">
        <v>1349725.77915593</v>
      </c>
      <c r="P36" s="120" t="n">
        <f aca="false">SIGN(C36)*(D36/C36-1)*100</f>
        <v>-2.68320263988469</v>
      </c>
      <c r="Q36" s="121" t="n">
        <f aca="false">SIGN(D36)*(E36/D36-1)*100</f>
        <v>1.62176466274153</v>
      </c>
      <c r="R36" s="121" t="n">
        <f aca="false">SIGN(E36)*(F36/E36-1)*100</f>
        <v>0.589384552240713</v>
      </c>
      <c r="S36" s="121" t="n">
        <f aca="false">SIGN(F36)*(G36/F36-1)*100</f>
        <v>-4.2294070731242</v>
      </c>
      <c r="T36" s="121" t="n">
        <f aca="false">SIGN(G36)*(H36/G36-1)*100</f>
        <v>2.05552523375181</v>
      </c>
      <c r="U36" s="121" t="n">
        <f aca="false">SIGN(H36)*(I36/H36-1)*100</f>
        <v>-3.85015996463677</v>
      </c>
      <c r="V36" s="121" t="n">
        <f aca="false">SIGN(I36)*(J36/I36-1)*100</f>
        <v>-7.23370014990377</v>
      </c>
      <c r="W36" s="121" t="n">
        <f aca="false">SIGN(J36)*(K36/J36-1)*100</f>
        <v>-2.62903513669571</v>
      </c>
      <c r="X36" s="121" t="n">
        <f aca="false">SIGN(K36)*(L36/K36-1)*100</f>
        <v>-0.903537231771756</v>
      </c>
      <c r="Y36" s="121" t="n">
        <f aca="false">SIGN(L36)*(M36/L36-1)*100</f>
        <v>-0.290551256544402</v>
      </c>
      <c r="Z36" s="122" t="n">
        <f aca="false">SIGN(M36)*(N36/M36-1)*100</f>
        <v>0.269179226280603</v>
      </c>
      <c r="AA36" s="123" t="n">
        <f aca="false">SIGN(N36)*(O36/N36-1)*100</f>
        <v>1.80099888433076</v>
      </c>
      <c r="AB36" s="124" t="n">
        <f aca="false">C36/C$36*100</f>
        <v>100</v>
      </c>
      <c r="AC36" s="124" t="n">
        <f aca="false">D36/D$36*100</f>
        <v>100</v>
      </c>
      <c r="AD36" s="124" t="n">
        <f aca="false">E36/E$36*100</f>
        <v>100</v>
      </c>
      <c r="AE36" s="124" t="n">
        <f aca="false">F36/F$36*100</f>
        <v>100</v>
      </c>
      <c r="AF36" s="124" t="n">
        <f aca="false">G36/G$36*100</f>
        <v>100</v>
      </c>
      <c r="AG36" s="124" t="n">
        <f aca="false">H36/H$36*100</f>
        <v>100</v>
      </c>
      <c r="AH36" s="124" t="n">
        <f aca="false">I36/I$36*100</f>
        <v>100</v>
      </c>
      <c r="AI36" s="124" t="n">
        <f aca="false">J36/J$36*100</f>
        <v>100</v>
      </c>
      <c r="AJ36" s="124" t="n">
        <f aca="false">K36/K$36*100</f>
        <v>100</v>
      </c>
      <c r="AK36" s="124" t="n">
        <f aca="false">L36/L$36*100</f>
        <v>100</v>
      </c>
      <c r="AL36" s="124" t="n">
        <f aca="false">M36/M$36*100</f>
        <v>100</v>
      </c>
      <c r="AM36" s="125" t="n">
        <f aca="false">N36/N$36*100</f>
        <v>100</v>
      </c>
      <c r="AN36" s="125" t="n">
        <f aca="false">O36/O$36*100</f>
        <v>100</v>
      </c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</row>
    <row r="37" customFormat="false" ht="17.1" hidden="false" customHeight="true" outlineLevel="0" collapsed="false">
      <c r="A37" s="81"/>
      <c r="B37" s="126" t="s">
        <v>125</v>
      </c>
      <c r="C37" s="127" t="n">
        <v>167319.899513663</v>
      </c>
      <c r="D37" s="127" t="n">
        <v>146555.88234493</v>
      </c>
      <c r="E37" s="127" t="n">
        <v>142796.771518766</v>
      </c>
      <c r="F37" s="127" t="n">
        <v>156263.024616159</v>
      </c>
      <c r="G37" s="127" t="n">
        <v>160059.963055194</v>
      </c>
      <c r="H37" s="127" t="n">
        <v>156068.781969568</v>
      </c>
      <c r="I37" s="127" t="n">
        <v>155463.858356097</v>
      </c>
      <c r="J37" s="127" t="n">
        <v>150147.83741662</v>
      </c>
      <c r="K37" s="127" t="n">
        <v>130169.626269388</v>
      </c>
      <c r="L37" s="127" t="n">
        <v>105391.406943788</v>
      </c>
      <c r="M37" s="127" t="n">
        <v>107227.932167548</v>
      </c>
      <c r="N37" s="127" t="n">
        <v>102178.768384797</v>
      </c>
      <c r="O37" s="127" t="n">
        <v>100200.422350235</v>
      </c>
      <c r="P37" s="128" t="n">
        <f aca="false">SIGN(C37)*(D37/C37-1)*100</f>
        <v>-12.4097714791166</v>
      </c>
      <c r="Q37" s="129" t="n">
        <f aca="false">SIGN(D37)*(E37/D37-1)*100</f>
        <v>-2.56496755095581</v>
      </c>
      <c r="R37" s="129" t="n">
        <f aca="false">SIGN(E37)*(F37/E37-1)*100</f>
        <v>9.43036243338544</v>
      </c>
      <c r="S37" s="129" t="n">
        <f aca="false">SIGN(F37)*(G37/F37-1)*100</f>
        <v>2.42983805565133</v>
      </c>
      <c r="T37" s="129" t="n">
        <f aca="false">SIGN(G37)*(H37/G37-1)*100</f>
        <v>-2.49355367166322</v>
      </c>
      <c r="U37" s="129" t="n">
        <f aca="false">SIGN(H37)*(I37/H37-1)*100</f>
        <v>-0.387600650070719</v>
      </c>
      <c r="V37" s="129" t="n">
        <f aca="false">SIGN(I37)*(J37/I37-1)*100</f>
        <v>-3.41945774129693</v>
      </c>
      <c r="W37" s="129" t="n">
        <f aca="false">SIGN(J37)*(K37/J37-1)*100</f>
        <v>-13.3056935690642</v>
      </c>
      <c r="X37" s="129" t="n">
        <f aca="false">SIGN(K37)*(L37/K37-1)*100</f>
        <v>-19.0353310797106</v>
      </c>
      <c r="Y37" s="129" t="n">
        <f aca="false">SIGN(L37)*(M37/L37-1)*100</f>
        <v>1.74257586744202</v>
      </c>
      <c r="Z37" s="130" t="n">
        <f aca="false">SIGN(M37)*(N37/M37-1)*100</f>
        <v>-4.7088139076128</v>
      </c>
      <c r="AA37" s="131" t="n">
        <f aca="false">SIGN(N37)*(O37/N37-1)*100</f>
        <v>-1.93616155864398</v>
      </c>
      <c r="AB37" s="129" t="n">
        <f aca="false">C37/C$36*100</f>
        <v>10.5579519948864</v>
      </c>
      <c r="AC37" s="129" t="n">
        <f aca="false">D37/D$36*100</f>
        <v>9.5027112793544</v>
      </c>
      <c r="AD37" s="129" t="n">
        <f aca="false">E37/E$36*100</f>
        <v>9.11120747539295</v>
      </c>
      <c r="AE37" s="129" t="n">
        <f aca="false">F37/F$36*100</f>
        <v>9.91200752123313</v>
      </c>
      <c r="AF37" s="129" t="n">
        <f aca="false">G37/G$36*100</f>
        <v>10.6012220889299</v>
      </c>
      <c r="AG37" s="129" t="n">
        <f aca="false">H37/H$36*100</f>
        <v>10.1286774063572</v>
      </c>
      <c r="AH37" s="129" t="n">
        <f aca="false">I37/I$36*100</f>
        <v>10.4934325248755</v>
      </c>
      <c r="AI37" s="129" t="n">
        <f aca="false">J37/J$36*100</f>
        <v>10.9248876482653</v>
      </c>
      <c r="AJ37" s="129" t="n">
        <f aca="false">K37/K$36*100</f>
        <v>9.72698133198015</v>
      </c>
      <c r="AK37" s="129" t="n">
        <f aca="false">L37/L$36*100</f>
        <v>7.94722436238265</v>
      </c>
      <c r="AL37" s="129" t="n">
        <f aca="false">M37/M$36*100</f>
        <v>8.10927236901779</v>
      </c>
      <c r="AM37" s="130" t="n">
        <f aca="false">N37/N$36*100</f>
        <v>7.70667705024349</v>
      </c>
      <c r="AN37" s="130" t="n">
        <f aca="false">O37/O$36*100</f>
        <v>7.42376147048896</v>
      </c>
    </row>
    <row r="38" customFormat="false" ht="17.1" hidden="false" customHeight="true" outlineLevel="0" collapsed="false">
      <c r="A38" s="81"/>
      <c r="B38" s="132" t="s">
        <v>126</v>
      </c>
      <c r="C38" s="133" t="n">
        <v>1752095.99619134</v>
      </c>
      <c r="D38" s="133" t="n">
        <v>1688809.22496029</v>
      </c>
      <c r="E38" s="133" t="n">
        <v>1710061.83385461</v>
      </c>
      <c r="F38" s="133" t="n">
        <v>1732765.30512208</v>
      </c>
      <c r="G38" s="133" t="n">
        <v>1669885.54460143</v>
      </c>
      <c r="H38" s="133" t="n">
        <v>1696929.20933013</v>
      </c>
      <c r="I38" s="133" t="n">
        <v>1636998.69443149</v>
      </c>
      <c r="J38" s="133" t="n">
        <v>1524512.88583395</v>
      </c>
      <c r="K38" s="133" t="n">
        <v>1468402.13465736</v>
      </c>
      <c r="L38" s="133" t="n">
        <v>1431532.4863708</v>
      </c>
      <c r="M38" s="133" t="n">
        <v>1429515.89202474</v>
      </c>
      <c r="N38" s="134" t="n">
        <v>1428026.05274153</v>
      </c>
      <c r="O38" s="134" t="n">
        <v>1449926.20150616</v>
      </c>
      <c r="P38" s="135" t="n">
        <f aca="false">SIGN(C38)*(D38/C38-1)*100</f>
        <v>-3.61206071862621</v>
      </c>
      <c r="Q38" s="124" t="n">
        <f aca="false">SIGN(D38)*(E38/D38-1)*100</f>
        <v>1.25843751799859</v>
      </c>
      <c r="R38" s="124" t="n">
        <f aca="false">SIGN(E38)*(F38/E38-1)*100</f>
        <v>1.32764037054094</v>
      </c>
      <c r="S38" s="124" t="n">
        <f aca="false">SIGN(F38)*(G38/F38-1)*100</f>
        <v>-3.62886770267002</v>
      </c>
      <c r="T38" s="124" t="n">
        <f aca="false">SIGN(G38)*(H38/G38-1)*100</f>
        <v>1.61949211526067</v>
      </c>
      <c r="U38" s="124" t="n">
        <f aca="false">SIGN(H38)*(I38/H38-1)*100</f>
        <v>-3.53170389012848</v>
      </c>
      <c r="V38" s="124" t="n">
        <f aca="false">SIGN(I38)*(J38/I38-1)*100</f>
        <v>-6.87146599323366</v>
      </c>
      <c r="W38" s="124" t="n">
        <f aca="false">SIGN(J38)*(K38/J38-1)*100</f>
        <v>-3.68056916395921</v>
      </c>
      <c r="X38" s="124" t="n">
        <f aca="false">SIGN(K38)*(L38/K38-1)*100</f>
        <v>-2.51086861128552</v>
      </c>
      <c r="Y38" s="124" t="n">
        <f aca="false">SIGN(L38)*(M38/L38-1)*100</f>
        <v>-0.140869618067763</v>
      </c>
      <c r="Z38" s="125" t="n">
        <f aca="false">SIGN(M38)*(N38/M38-1)*100</f>
        <v>-0.104219847538467</v>
      </c>
      <c r="AA38" s="136" t="n">
        <f aca="false">SIGN(N38)*(O38/N38-1)*100</f>
        <v>1.53359588381377</v>
      </c>
      <c r="AB38" s="124" t="n">
        <f aca="false">C38/C$36*100</f>
        <v>110.557951994886</v>
      </c>
      <c r="AC38" s="124" t="n">
        <f aca="false">D38/D$36*100</f>
        <v>109.502711279354</v>
      </c>
      <c r="AD38" s="124" t="n">
        <f aca="false">E38/E$36*100</f>
        <v>109.111207475393</v>
      </c>
      <c r="AE38" s="124" t="n">
        <f aca="false">F38/F$36*100</f>
        <v>109.912007521233</v>
      </c>
      <c r="AF38" s="124" t="n">
        <f aca="false">G38/G$36*100</f>
        <v>110.60122208893</v>
      </c>
      <c r="AG38" s="124" t="n">
        <f aca="false">H38/H$36*100</f>
        <v>110.128677406357</v>
      </c>
      <c r="AH38" s="124" t="n">
        <f aca="false">I38/I$36*100</f>
        <v>110.493432524876</v>
      </c>
      <c r="AI38" s="124" t="n">
        <f aca="false">J38/J$36*100</f>
        <v>110.924887648265</v>
      </c>
      <c r="AJ38" s="124" t="n">
        <f aca="false">K38/K$36*100</f>
        <v>109.72698133198</v>
      </c>
      <c r="AK38" s="124" t="n">
        <f aca="false">L38/L$36*100</f>
        <v>107.947224362383</v>
      </c>
      <c r="AL38" s="124" t="n">
        <f aca="false">M38/M$36*100</f>
        <v>108.109272369018</v>
      </c>
      <c r="AM38" s="125" t="n">
        <f aca="false">N38/N$36*100</f>
        <v>107.706677050243</v>
      </c>
      <c r="AN38" s="125" t="n">
        <f aca="false">O38/O$36*100</f>
        <v>107.423761470489</v>
      </c>
    </row>
    <row r="39" s="145" customFormat="true" ht="24" hidden="false" customHeight="true" outlineLevel="0" collapsed="false">
      <c r="A39" s="137"/>
      <c r="B39" s="138" t="s">
        <v>127</v>
      </c>
      <c r="C39" s="139" t="n">
        <v>399212.297582573</v>
      </c>
      <c r="D39" s="140" t="n">
        <v>430007.730708158</v>
      </c>
      <c r="E39" s="140" t="n">
        <v>409980.703505539</v>
      </c>
      <c r="F39" s="140" t="n">
        <v>395970.527293835</v>
      </c>
      <c r="G39" s="140" t="n">
        <v>399479.733489247</v>
      </c>
      <c r="H39" s="140" t="n">
        <v>388505.22628859</v>
      </c>
      <c r="I39" s="140" t="n">
        <v>405551.893165928</v>
      </c>
      <c r="J39" s="140" t="n">
        <v>445295.598168641</v>
      </c>
      <c r="K39" s="140" t="n">
        <v>489467.200909245</v>
      </c>
      <c r="L39" s="140" t="n">
        <v>511663.375214153</v>
      </c>
      <c r="M39" s="140" t="n">
        <v>528946.969539138</v>
      </c>
      <c r="N39" s="140" t="n">
        <v>522415.105971922</v>
      </c>
      <c r="O39" s="140" t="n">
        <v>525184.805524657</v>
      </c>
      <c r="P39" s="141" t="n">
        <f aca="false">SIGN(C39)*(D39/C39-1)*100</f>
        <v>7.7140492194421</v>
      </c>
      <c r="Q39" s="142" t="n">
        <f aca="false">SIGN(D39)*(E39/D39-1)*100</f>
        <v>-4.65736445473615</v>
      </c>
      <c r="R39" s="142" t="n">
        <f aca="false">SIGN(E39)*(F39/E39-1)*100</f>
        <v>-3.41727698204081</v>
      </c>
      <c r="S39" s="142" t="n">
        <f aca="false">SIGN(F39)*(G39/F39-1)*100</f>
        <v>0.886229139172179</v>
      </c>
      <c r="T39" s="142" t="n">
        <f aca="false">SIGN(G39)*(H39/G39-1)*100</f>
        <v>-2.74719999054761</v>
      </c>
      <c r="U39" s="142" t="n">
        <f aca="false">SIGN(H39)*(I39/H39-1)*100</f>
        <v>4.38775741582298</v>
      </c>
      <c r="V39" s="142" t="n">
        <f aca="false">SIGN(I39)*(J39/I39-1)*100</f>
        <v>9.79990617044233</v>
      </c>
      <c r="W39" s="142" t="n">
        <f aca="false">SIGN(J39)*(K39/J39-1)*100</f>
        <v>9.91961360549434</v>
      </c>
      <c r="X39" s="142" t="n">
        <f aca="false">SIGN(K39)*(L39/K39-1)*100</f>
        <v>4.53476234233377</v>
      </c>
      <c r="Y39" s="142" t="n">
        <f aca="false">SIGN(L39)*(M39/L39-1)*100</f>
        <v>3.37792290053027</v>
      </c>
      <c r="Z39" s="143" t="n">
        <f aca="false">SIGN(M39)*(N39/M39-1)*100</f>
        <v>-1.23488061060397</v>
      </c>
      <c r="AA39" s="144" t="n">
        <f aca="false">SIGN(N39)*(O39/N39-1)*100</f>
        <v>0.530172179378829</v>
      </c>
      <c r="AB39" s="101" t="n">
        <f aca="false">C39/C$36*100</f>
        <v>25.1904542489933</v>
      </c>
      <c r="AC39" s="98" t="n">
        <f aca="false">D39/D$36*100</f>
        <v>27.8817830265778</v>
      </c>
      <c r="AD39" s="98" t="n">
        <f aca="false">E39/E$36*100</f>
        <v>26.1589895262838</v>
      </c>
      <c r="AE39" s="98" t="n">
        <f aca="false">F39/F$36*100</f>
        <v>25.1170285124334</v>
      </c>
      <c r="AF39" s="98" t="n">
        <f aca="false">G39/G$36*100</f>
        <v>26.4586677012144</v>
      </c>
      <c r="AG39" s="98" t="n">
        <f aca="false">H39/H$36*100</f>
        <v>25.2135248196416</v>
      </c>
      <c r="AH39" s="98" t="n">
        <f aca="false">I39/I$36*100</f>
        <v>27.3737669402523</v>
      </c>
      <c r="AI39" s="98" t="n">
        <f aca="false">J39/J$36*100</f>
        <v>32.4000962249024</v>
      </c>
      <c r="AJ39" s="98" t="n">
        <f aca="false">K39/K$36*100</f>
        <v>36.5756471944366</v>
      </c>
      <c r="AK39" s="98" t="n">
        <f aca="false">L39/L$36*100</f>
        <v>38.5828765243609</v>
      </c>
      <c r="AL39" s="98" t="n">
        <f aca="false">M39/M$36*100</f>
        <v>40.0024038331458</v>
      </c>
      <c r="AM39" s="99" t="n">
        <f aca="false">N39/N$36*100</f>
        <v>39.4023589395051</v>
      </c>
      <c r="AN39" s="99" t="n">
        <f aca="false">O39/O$36*100</f>
        <v>38.910481939012</v>
      </c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7"/>
      <c r="FG39" s="137"/>
      <c r="FH39" s="137"/>
      <c r="FI39" s="137"/>
      <c r="FJ39" s="137"/>
      <c r="FK39" s="137"/>
      <c r="FL39" s="137"/>
      <c r="FM39" s="137"/>
      <c r="FN39" s="137"/>
      <c r="FO39" s="137"/>
      <c r="FP39" s="137"/>
      <c r="FQ39" s="137"/>
      <c r="FR39" s="137"/>
      <c r="FS39" s="137"/>
      <c r="FT39" s="137"/>
      <c r="FU39" s="137"/>
      <c r="FV39" s="137"/>
      <c r="FW39" s="137"/>
      <c r="FX39" s="137"/>
      <c r="FY39" s="137"/>
      <c r="FZ39" s="137"/>
      <c r="GA39" s="137"/>
      <c r="GB39" s="137"/>
      <c r="GC39" s="137"/>
      <c r="GD39" s="137"/>
      <c r="GE39" s="137"/>
      <c r="GF39" s="137"/>
      <c r="GG39" s="137"/>
      <c r="GH39" s="137"/>
      <c r="GI39" s="137"/>
      <c r="GJ39" s="137"/>
      <c r="GK39" s="137"/>
      <c r="GL39" s="137"/>
      <c r="GM39" s="137"/>
    </row>
    <row r="40" customFormat="false" ht="17.1" hidden="false" customHeight="true" outlineLevel="0" collapsed="false">
      <c r="A40" s="81"/>
      <c r="B40" s="146" t="s">
        <v>128</v>
      </c>
      <c r="C40" s="95" t="n">
        <v>-24901.2262555749</v>
      </c>
      <c r="D40" s="96" t="n">
        <v>-23742.4945843668</v>
      </c>
      <c r="E40" s="96" t="n">
        <v>-25272.5625351811</v>
      </c>
      <c r="F40" s="96" t="n">
        <v>-35635.7681758889</v>
      </c>
      <c r="G40" s="96" t="n">
        <v>-38156.6835806182</v>
      </c>
      <c r="H40" s="96" t="n">
        <v>-40737.9627819492</v>
      </c>
      <c r="I40" s="96" t="n">
        <v>-38367.5026747556</v>
      </c>
      <c r="J40" s="96" t="n">
        <v>-31233.7376386119</v>
      </c>
      <c r="K40" s="96" t="n">
        <v>-24486.0402807202</v>
      </c>
      <c r="L40" s="96" t="n">
        <v>-31468.5823252459</v>
      </c>
      <c r="M40" s="96" t="n">
        <v>-32755.039511819</v>
      </c>
      <c r="N40" s="96" t="n">
        <v>-35606.7797038179</v>
      </c>
      <c r="O40" s="96" t="n">
        <v>-42946.7208116303</v>
      </c>
      <c r="P40" s="103" t="n">
        <f aca="false">SIGN(C40)*(D40/C40-1)*100</f>
        <v>4.6533116855991</v>
      </c>
      <c r="Q40" s="98" t="n">
        <f aca="false">SIGN(D40)*(E40/D40-1)*100</f>
        <v>-6.44442792385354</v>
      </c>
      <c r="R40" s="98" t="n">
        <f aca="false">SIGN(E40)*(F40/E40-1)*100</f>
        <v>-41.0057572368512</v>
      </c>
      <c r="S40" s="98" t="n">
        <f aca="false">SIGN(F40)*(G40/F40-1)*100</f>
        <v>-7.07411551306185</v>
      </c>
      <c r="T40" s="98" t="n">
        <f aca="false">SIGN(G40)*(H40/G40-1)*100</f>
        <v>-6.76494642380852</v>
      </c>
      <c r="U40" s="98" t="n">
        <f aca="false">SIGN(H40)*(I40/H40-1)*100</f>
        <v>5.81879884343138</v>
      </c>
      <c r="V40" s="98" t="n">
        <f aca="false">SIGN(I40)*(J40/I40-1)*100</f>
        <v>18.5932482930078</v>
      </c>
      <c r="W40" s="98" t="n">
        <f aca="false">SIGN(J40)*(K40/J40-1)*100</f>
        <v>21.6038741055122</v>
      </c>
      <c r="X40" s="98" t="n">
        <f aca="false">SIGN(K40)*(L40/K40-1)*100</f>
        <v>-28.5164198231904</v>
      </c>
      <c r="Y40" s="98" t="n">
        <f aca="false">SIGN(L40)*(M40/L40-1)*100</f>
        <v>-4.08806845277243</v>
      </c>
      <c r="Z40" s="99" t="n">
        <f aca="false">SIGN(M40)*(N40/M40-1)*100</f>
        <v>-8.70626393526397</v>
      </c>
      <c r="AA40" s="100" t="n">
        <f aca="false">SIGN(N40)*(O40/N40-1)*100</f>
        <v>-20.6138863690203</v>
      </c>
      <c r="AB40" s="101" t="n">
        <f aca="false">C40/C$36*100</f>
        <v>-1.57127724905605</v>
      </c>
      <c r="AC40" s="98" t="n">
        <f aca="false">D40/D$36*100</f>
        <v>-1.539467863568</v>
      </c>
      <c r="AD40" s="98" t="n">
        <f aca="false">E40/E$36*100</f>
        <v>-1.61252637747919</v>
      </c>
      <c r="AE40" s="98" t="n">
        <f aca="false">F40/F$36*100</f>
        <v>-2.26043238988864</v>
      </c>
      <c r="AF40" s="98" t="n">
        <f aca="false">G40/G$36*100</f>
        <v>-2.52722460441698</v>
      </c>
      <c r="AG40" s="98" t="n">
        <f aca="false">H40/H$36*100</f>
        <v>-2.64384509190958</v>
      </c>
      <c r="AH40" s="98" t="n">
        <f aca="false">I40/I$36*100</f>
        <v>-2.58971316370742</v>
      </c>
      <c r="AI40" s="98" t="n">
        <f aca="false">J40/J$36*100</f>
        <v>-2.27259400074089</v>
      </c>
      <c r="AJ40" s="98" t="n">
        <f aca="false">K40/K$36*100</f>
        <v>-1.82972989575749</v>
      </c>
      <c r="AK40" s="98" t="n">
        <f aca="false">L40/L$36*100</f>
        <v>-2.37294378504906</v>
      </c>
      <c r="AL40" s="98" t="n">
        <f aca="false">M40/M$36*100</f>
        <v>-2.47714873811273</v>
      </c>
      <c r="AM40" s="99" t="n">
        <f aca="false">N40/N$36*100</f>
        <v>-2.68558680354302</v>
      </c>
      <c r="AN40" s="99" t="n">
        <f aca="false">O40/O$36*100</f>
        <v>-3.18188490394602</v>
      </c>
    </row>
    <row r="41" customFormat="false" ht="17.1" hidden="false" customHeight="true" outlineLevel="0" collapsed="false">
      <c r="A41" s="81"/>
      <c r="B41" s="146" t="s">
        <v>129</v>
      </c>
      <c r="C41" s="95" t="n">
        <v>453252.62751473</v>
      </c>
      <c r="D41" s="96" t="n">
        <v>461887.645642726</v>
      </c>
      <c r="E41" s="96" t="n">
        <v>431498.227326328</v>
      </c>
      <c r="F41" s="96" t="n">
        <v>409785.491189755</v>
      </c>
      <c r="G41" s="96" t="n">
        <v>416658.527996516</v>
      </c>
      <c r="H41" s="96" t="n">
        <v>407689.605441199</v>
      </c>
      <c r="I41" s="96" t="n">
        <v>416104.989971417</v>
      </c>
      <c r="J41" s="96" t="n">
        <v>436536.304862352</v>
      </c>
      <c r="K41" s="96" t="n">
        <v>458717.880201286</v>
      </c>
      <c r="L41" s="96" t="n">
        <v>482238.244476207</v>
      </c>
      <c r="M41" s="96" t="n">
        <v>500511.097673499</v>
      </c>
      <c r="N41" s="96" t="n">
        <v>496147.944734757</v>
      </c>
      <c r="O41" s="96" t="n">
        <v>501421.410269267</v>
      </c>
      <c r="P41" s="103" t="n">
        <f aca="false">SIGN(C41)*(D41/C41-1)*100</f>
        <v>1.90512257487472</v>
      </c>
      <c r="Q41" s="98" t="n">
        <f aca="false">SIGN(D41)*(E41/D41-1)*100</f>
        <v>-6.57939622396927</v>
      </c>
      <c r="R41" s="98" t="n">
        <f aca="false">SIGN(E41)*(F41/E41-1)*100</f>
        <v>-5.03194098179968</v>
      </c>
      <c r="S41" s="98" t="n">
        <f aca="false">SIGN(F41)*(G41/F41-1)*100</f>
        <v>1.67722795328993</v>
      </c>
      <c r="T41" s="98" t="n">
        <f aca="false">SIGN(G41)*(H41/G41-1)*100</f>
        <v>-2.15258345927648</v>
      </c>
      <c r="U41" s="98" t="n">
        <f aca="false">SIGN(H41)*(I41/H41-1)*100</f>
        <v>2.06416460412613</v>
      </c>
      <c r="V41" s="98" t="n">
        <f aca="false">SIGN(I41)*(J41/I41-1)*100</f>
        <v>4.91013455338232</v>
      </c>
      <c r="W41" s="98" t="n">
        <f aca="false">SIGN(J41)*(K41/J41-1)*100</f>
        <v>5.08126703137048</v>
      </c>
      <c r="X41" s="98" t="n">
        <f aca="false">SIGN(K41)*(L41/K41-1)*100</f>
        <v>5.12741388336566</v>
      </c>
      <c r="Y41" s="98" t="n">
        <f aca="false">SIGN(L41)*(M41/L41-1)*100</f>
        <v>3.78917545561721</v>
      </c>
      <c r="Z41" s="99" t="n">
        <f aca="false">SIGN(M41)*(N41/M41-1)*100</f>
        <v>-0.871739499687885</v>
      </c>
      <c r="AA41" s="100" t="n">
        <f aca="false">SIGN(N41)*(O41/N41-1)*100</f>
        <v>1.06288166472783</v>
      </c>
      <c r="AB41" s="101" t="n">
        <f aca="false">C41/C$36*100</f>
        <v>28.6004204925181</v>
      </c>
      <c r="AC41" s="98" t="n">
        <f aca="false">D41/D$36*100</f>
        <v>29.9488827730115</v>
      </c>
      <c r="AD41" s="98" t="n">
        <f aca="false">E41/E$36*100</f>
        <v>27.531924094781</v>
      </c>
      <c r="AE41" s="98" t="n">
        <f aca="false">F41/F$36*100</f>
        <v>25.993333232493</v>
      </c>
      <c r="AF41" s="98" t="n">
        <f aca="false">G41/G$36*100</f>
        <v>27.5964676376598</v>
      </c>
      <c r="AG41" s="98" t="n">
        <f aca="false">H41/H$36*100</f>
        <v>26.4585680962393</v>
      </c>
      <c r="AH41" s="98" t="n">
        <f aca="false">I41/I$36*100</f>
        <v>28.0860753212989</v>
      </c>
      <c r="AI41" s="98" t="n">
        <f aca="false">J41/J$36*100</f>
        <v>31.7627624018125</v>
      </c>
      <c r="AJ41" s="98" t="n">
        <f aca="false">K41/K$36*100</f>
        <v>34.277890973808</v>
      </c>
      <c r="AK41" s="98" t="n">
        <f aca="false">L41/L$36*100</f>
        <v>36.3640227994873</v>
      </c>
      <c r="AL41" s="98" t="n">
        <f aca="false">M41/M$36*100</f>
        <v>37.8518985930686</v>
      </c>
      <c r="AM41" s="99" t="n">
        <f aca="false">N41/N$36*100</f>
        <v>37.4211985489321</v>
      </c>
      <c r="AN41" s="99" t="n">
        <f aca="false">O41/O$36*100</f>
        <v>37.1498728121529</v>
      </c>
    </row>
    <row r="42" customFormat="false" ht="17.1" hidden="false" customHeight="true" outlineLevel="0" collapsed="false">
      <c r="A42" s="81"/>
      <c r="B42" s="146" t="s">
        <v>130</v>
      </c>
      <c r="C42" s="95" t="n">
        <v>-55521.9346765829</v>
      </c>
      <c r="D42" s="96" t="n">
        <v>-34688.5563502014</v>
      </c>
      <c r="E42" s="96" t="n">
        <v>-25264.6442856084</v>
      </c>
      <c r="F42" s="96" t="n">
        <v>-7375.29572003168</v>
      </c>
      <c r="G42" s="96" t="n">
        <v>-6655.1039266516</v>
      </c>
      <c r="H42" s="96" t="n">
        <v>-9385.06637065894</v>
      </c>
      <c r="I42" s="96" t="n">
        <v>444.237869266689</v>
      </c>
      <c r="J42" s="96" t="n">
        <v>14472.5619449013</v>
      </c>
      <c r="K42" s="96" t="n">
        <v>30945.9369886797</v>
      </c>
      <c r="L42" s="96" t="n">
        <v>32076.1510631918</v>
      </c>
      <c r="M42" s="96" t="n">
        <v>32960.317377458</v>
      </c>
      <c r="N42" s="96" t="n">
        <v>29412.5849409818</v>
      </c>
      <c r="O42" s="96" t="n">
        <v>32577.8640670206</v>
      </c>
      <c r="P42" s="103" t="n">
        <f aca="false">SIGN(C42)*(D42/C42-1)*100</f>
        <v>37.5227888720675</v>
      </c>
      <c r="Q42" s="98" t="n">
        <f aca="false">SIGN(D42)*(E42/D42-1)*100</f>
        <v>27.1672074486269</v>
      </c>
      <c r="R42" s="98" t="n">
        <f aca="false">SIGN(E42)*(F42/E42-1)*100</f>
        <v>70.8078386671254</v>
      </c>
      <c r="S42" s="98" t="n">
        <f aca="false">SIGN(F42)*(G42/F42-1)*100</f>
        <v>9.76492090241214</v>
      </c>
      <c r="T42" s="98" t="n">
        <f aca="false">SIGN(G42)*(H42/G42-1)*100</f>
        <v>-41.0205832109503</v>
      </c>
      <c r="U42" s="98" t="n">
        <f aca="false">SIGN(H42)*(I42/H42-1)*100</f>
        <v>104.733454743118</v>
      </c>
      <c r="V42" s="113" t="n">
        <f aca="false">SIGN(I42)*(J42/I42-1)*100</f>
        <v>3157.84066288437</v>
      </c>
      <c r="W42" s="98" t="n">
        <f aca="false">SIGN(J42)*(K42/J42-1)*100</f>
        <v>113.824871550002</v>
      </c>
      <c r="X42" s="98" t="n">
        <f aca="false">SIGN(K42)*(L42/K42-1)*100</f>
        <v>3.65222121057627</v>
      </c>
      <c r="Y42" s="98" t="n">
        <f aca="false">SIGN(L42)*(M42/L42-1)*100</f>
        <v>2.75646012679105</v>
      </c>
      <c r="Z42" s="99" t="n">
        <f aca="false">SIGN(M42)*(N42/M42-1)*100</f>
        <v>-10.7636476792621</v>
      </c>
      <c r="AA42" s="100" t="n">
        <f aca="false">SIGN(N42)*(O42/N42-1)*100</f>
        <v>10.7616489077384</v>
      </c>
      <c r="AB42" s="101" t="n">
        <f aca="false">C42/C$36*100</f>
        <v>-3.50345609029433</v>
      </c>
      <c r="AC42" s="98" t="n">
        <f aca="false">D42/D$36*100</f>
        <v>-2.24921258989631</v>
      </c>
      <c r="AD42" s="98" t="n">
        <f aca="false">E42/E$36*100</f>
        <v>-1.61202115026759</v>
      </c>
      <c r="AE42" s="98" t="n">
        <f aca="false">F42/F$36*100</f>
        <v>-0.467826517679686</v>
      </c>
      <c r="AF42" s="98" t="n">
        <f aca="false">G42/G$36*100</f>
        <v>-0.440786274122869</v>
      </c>
      <c r="AG42" s="98" t="n">
        <f aca="false">H42/H$36*100</f>
        <v>-0.609079589819515</v>
      </c>
      <c r="AH42" s="98" t="n">
        <f aca="false">I42/I$36*100</f>
        <v>0.0299849762860441</v>
      </c>
      <c r="AI42" s="98" t="n">
        <f aca="false">J42/J$36*100</f>
        <v>1.05303623382793</v>
      </c>
      <c r="AJ42" s="98" t="n">
        <f aca="false">K42/K$36*100</f>
        <v>2.31244845680494</v>
      </c>
      <c r="AK42" s="98" t="n">
        <f aca="false">L42/L$36*100</f>
        <v>2.4187585740916</v>
      </c>
      <c r="AL42" s="98" t="n">
        <f aca="false">M42/M$36*100</f>
        <v>2.49267318300454</v>
      </c>
      <c r="AM42" s="99" t="n">
        <f aca="false">N42/N$36*100</f>
        <v>2.21839915411163</v>
      </c>
      <c r="AN42" s="99" t="n">
        <f aca="false">O42/O$36*100</f>
        <v>2.41366539560307</v>
      </c>
    </row>
    <row r="43" s="112" customFormat="true" ht="24" hidden="false" customHeight="true" outlineLevel="0" collapsed="false">
      <c r="A43" s="104"/>
      <c r="B43" s="115" t="s">
        <v>131</v>
      </c>
      <c r="C43" s="106" t="n">
        <v>26382.831</v>
      </c>
      <c r="D43" s="107" t="n">
        <v>26551.136</v>
      </c>
      <c r="E43" s="107" t="n">
        <v>29019.683</v>
      </c>
      <c r="F43" s="107" t="n">
        <v>29196.1</v>
      </c>
      <c r="G43" s="107" t="n">
        <v>27632.993</v>
      </c>
      <c r="H43" s="107" t="n">
        <v>30938.65</v>
      </c>
      <c r="I43" s="107" t="n">
        <v>27370.168</v>
      </c>
      <c r="J43" s="107" t="n">
        <v>25520.469</v>
      </c>
      <c r="K43" s="107" t="n">
        <v>24289.424</v>
      </c>
      <c r="L43" s="107" t="n">
        <v>28817.562</v>
      </c>
      <c r="M43" s="107" t="n">
        <v>28230.594</v>
      </c>
      <c r="N43" s="107" t="n">
        <v>32461.356</v>
      </c>
      <c r="O43" s="107" t="n">
        <v>34132.252</v>
      </c>
      <c r="P43" s="108" t="n">
        <f aca="false">SIGN(C43)*(D43/C43-1)*100</f>
        <v>0.637933813850378</v>
      </c>
      <c r="Q43" s="109" t="n">
        <f aca="false">SIGN(D43)*(E43/D43-1)*100</f>
        <v>9.29733100685411</v>
      </c>
      <c r="R43" s="109" t="n">
        <f aca="false">SIGN(E43)*(F43/E43-1)*100</f>
        <v>0.607921871510442</v>
      </c>
      <c r="S43" s="109" t="n">
        <f aca="false">SIGN(F43)*(G43/F43-1)*100</f>
        <v>-5.35382122954778</v>
      </c>
      <c r="T43" s="109" t="n">
        <f aca="false">SIGN(G43)*(H43/G43-1)*100</f>
        <v>11.9627179003013</v>
      </c>
      <c r="U43" s="109" t="n">
        <f aca="false">SIGN(H43)*(I43/H43-1)*100</f>
        <v>-11.5340585319657</v>
      </c>
      <c r="V43" s="109" t="n">
        <f aca="false">SIGN(I43)*(J43/I43-1)*100</f>
        <v>-6.75808420320986</v>
      </c>
      <c r="W43" s="109" t="n">
        <f aca="false">SIGN(J43)*(K43/J43-1)*100</f>
        <v>-4.82375539415049</v>
      </c>
      <c r="X43" s="109" t="n">
        <f aca="false">SIGN(K43)*(L43/K43-1)*100</f>
        <v>18.6424264321789</v>
      </c>
      <c r="Y43" s="109" t="n">
        <f aca="false">SIGN(L43)*(M43/L43-1)*100</f>
        <v>-2.03684128449173</v>
      </c>
      <c r="Z43" s="110" t="n">
        <f aca="false">SIGN(M43)*(N43/M43-1)*100</f>
        <v>14.9864434308396</v>
      </c>
      <c r="AA43" s="111" t="n">
        <f aca="false">SIGN(N43)*(O43/N43-1)*100</f>
        <v>5.14733888504226</v>
      </c>
      <c r="AB43" s="101" t="n">
        <f aca="false">C43/C$36*100</f>
        <v>1.66476709582565</v>
      </c>
      <c r="AC43" s="98" t="n">
        <f aca="false">D43/D$36*100</f>
        <v>1.72158070703056</v>
      </c>
      <c r="AD43" s="98" t="n">
        <f aca="false">E43/E$36*100</f>
        <v>1.85161295924948</v>
      </c>
      <c r="AE43" s="98" t="n">
        <f aca="false">F43/F$36*100</f>
        <v>1.85195418750873</v>
      </c>
      <c r="AF43" s="98" t="n">
        <f aca="false">G43/G$36*100</f>
        <v>1.83021094209442</v>
      </c>
      <c r="AG43" s="98" t="n">
        <f aca="false">H43/H$36*100</f>
        <v>2.00788140513134</v>
      </c>
      <c r="AH43" s="98" t="n">
        <f aca="false">I43/I$36*100</f>
        <v>1.84741980637485</v>
      </c>
      <c r="AI43" s="98" t="n">
        <f aca="false">J43/J$36*100</f>
        <v>1.85689159000285</v>
      </c>
      <c r="AJ43" s="98" t="n">
        <f aca="false">K43/K$36*100</f>
        <v>1.81503765958121</v>
      </c>
      <c r="AK43" s="98" t="n">
        <f aca="false">L43/L$36*100</f>
        <v>2.17303893583111</v>
      </c>
      <c r="AL43" s="98" t="n">
        <f aca="false">M43/M$36*100</f>
        <v>2.13498079518541</v>
      </c>
      <c r="AM43" s="99" t="n">
        <f aca="false">N43/N$36*100</f>
        <v>2.44834804000442</v>
      </c>
      <c r="AN43" s="99" t="n">
        <f aca="false">O43/O$36*100</f>
        <v>2.52882863520211</v>
      </c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</row>
    <row r="44" customFormat="false" ht="17.1" hidden="false" customHeight="true" outlineLevel="0" collapsed="false">
      <c r="A44" s="81"/>
      <c r="B44" s="147" t="s">
        <v>132</v>
      </c>
      <c r="C44" s="95" t="n">
        <v>2151308.29377391</v>
      </c>
      <c r="D44" s="96" t="n">
        <v>2118816.95666845</v>
      </c>
      <c r="E44" s="96" t="n">
        <v>2120042.53736015</v>
      </c>
      <c r="F44" s="96" t="n">
        <v>2128735.83241591</v>
      </c>
      <c r="G44" s="96" t="n">
        <v>2069365.27809068</v>
      </c>
      <c r="H44" s="96" t="n">
        <v>2085434.43661872</v>
      </c>
      <c r="I44" s="96" t="n">
        <v>2042550.58759742</v>
      </c>
      <c r="J44" s="96" t="n">
        <v>1969808.48400259</v>
      </c>
      <c r="K44" s="96" t="n">
        <v>1957869.33556661</v>
      </c>
      <c r="L44" s="96" t="n">
        <v>1943195.86158496</v>
      </c>
      <c r="M44" s="96" t="n">
        <v>1958462.86256388</v>
      </c>
      <c r="N44" s="114" t="n">
        <v>1950441.15871345</v>
      </c>
      <c r="O44" s="114" t="n">
        <v>1975111.00703082</v>
      </c>
      <c r="P44" s="103" t="n">
        <f aca="false">SIGN(C44)*(D44/C44-1)*100</f>
        <v>-1.5103059472925</v>
      </c>
      <c r="Q44" s="98" t="n">
        <f aca="false">SIGN(D44)*(E44/D44-1)*100</f>
        <v>0.05784268847977</v>
      </c>
      <c r="R44" s="98" t="n">
        <f aca="false">SIGN(E44)*(F44/E44-1)*100</f>
        <v>0.410052859910404</v>
      </c>
      <c r="S44" s="98" t="n">
        <f aca="false">SIGN(F44)*(G44/F44-1)*100</f>
        <v>-2.78900525941985</v>
      </c>
      <c r="T44" s="98" t="n">
        <f aca="false">SIGN(G44)*(H44/G44-1)*100</f>
        <v>0.776525956928587</v>
      </c>
      <c r="U44" s="98" t="n">
        <f aca="false">SIGN(H44)*(I44/H44-1)*100</f>
        <v>-2.0563508623571</v>
      </c>
      <c r="V44" s="98" t="n">
        <f aca="false">SIGN(I44)*(J44/I44-1)*100</f>
        <v>-3.56133669523406</v>
      </c>
      <c r="W44" s="98" t="n">
        <f aca="false">SIGN(J44)*(K44/J44-1)*100</f>
        <v>-0.606107067410178</v>
      </c>
      <c r="X44" s="98" t="n">
        <f aca="false">SIGN(K44)*(L44/K44-1)*100</f>
        <v>-0.749461351434066</v>
      </c>
      <c r="Y44" s="98" t="n">
        <f aca="false">SIGN(L44)*(M44/L44-1)*100</f>
        <v>0.785664547806619</v>
      </c>
      <c r="Z44" s="99" t="n">
        <f aca="false">SIGN(M44)*(N44/M44-1)*100</f>
        <v>-0.409591828558897</v>
      </c>
      <c r="AA44" s="100" t="n">
        <f aca="false">SIGN(N44)*(O44/N44-1)*100</f>
        <v>1.26483427644855</v>
      </c>
      <c r="AB44" s="101" t="n">
        <f aca="false">C44/C$36*100</f>
        <v>135.74840624388</v>
      </c>
      <c r="AC44" s="98" t="n">
        <f aca="false">D44/D$36*100</f>
        <v>137.384494370772</v>
      </c>
      <c r="AD44" s="98" t="n">
        <f aca="false">E44/E$36*100</f>
        <v>135.270197001677</v>
      </c>
      <c r="AE44" s="98" t="n">
        <f aca="false">F44/F$36*100</f>
        <v>135.029036033667</v>
      </c>
      <c r="AF44" s="98" t="n">
        <f aca="false">G44/G$36*100</f>
        <v>137.059889790144</v>
      </c>
      <c r="AG44" s="98" t="n">
        <f aca="false">H44/H$36*100</f>
        <v>135.342202290898</v>
      </c>
      <c r="AH44" s="98" t="n">
        <f aca="false">I44/I$36*100</f>
        <v>137.867199465128</v>
      </c>
      <c r="AI44" s="98" t="n">
        <f aca="false">J44/J$36*100</f>
        <v>143.324983873168</v>
      </c>
      <c r="AJ44" s="98" t="n">
        <f aca="false">K44/K$36*100</f>
        <v>146.302628526417</v>
      </c>
      <c r="AK44" s="98" t="n">
        <f aca="false">L44/L$36*100</f>
        <v>146.530100886744</v>
      </c>
      <c r="AL44" s="98" t="n">
        <f aca="false">M44/M$36*100</f>
        <v>148.11167627779</v>
      </c>
      <c r="AM44" s="99" t="n">
        <f aca="false">N44/N$36*100</f>
        <v>147.109035989749</v>
      </c>
      <c r="AN44" s="99" t="n">
        <f aca="false">O44/O$36*100</f>
        <v>146.334243409501</v>
      </c>
    </row>
    <row r="45" customFormat="false" ht="17.1" hidden="false" customHeight="true" outlineLevel="0" collapsed="false">
      <c r="A45" s="81"/>
      <c r="B45" s="146" t="s">
        <v>128</v>
      </c>
      <c r="C45" s="95" t="n">
        <v>231186.68236179</v>
      </c>
      <c r="D45" s="96" t="n">
        <v>229252.06126898</v>
      </c>
      <c r="E45" s="96" t="n">
        <v>256469.176885453</v>
      </c>
      <c r="F45" s="96" t="n">
        <v>268630.675728729</v>
      </c>
      <c r="G45" s="96" t="n">
        <v>211648.646368131</v>
      </c>
      <c r="H45" s="96" t="n">
        <v>252342.51747651</v>
      </c>
      <c r="I45" s="96" t="n">
        <v>236870.558009089</v>
      </c>
      <c r="J45" s="96" t="n">
        <v>177888.363901714</v>
      </c>
      <c r="K45" s="96" t="n">
        <v>166439.407525769</v>
      </c>
      <c r="L45" s="96" t="n">
        <v>157544.511918765</v>
      </c>
      <c r="M45" s="96" t="n">
        <v>152942.752595895</v>
      </c>
      <c r="N45" s="114" t="n">
        <v>163051.414379797</v>
      </c>
      <c r="O45" s="114" t="n">
        <v>166652.350993443</v>
      </c>
      <c r="P45" s="103" t="n">
        <f aca="false">SIGN(C45)*(D45/C45-1)*100</f>
        <v>-0.83682203189468</v>
      </c>
      <c r="Q45" s="98" t="n">
        <f aca="false">SIGN(D45)*(E45/D45-1)*100</f>
        <v>11.8721356160627</v>
      </c>
      <c r="R45" s="98" t="n">
        <f aca="false">SIGN(E45)*(F45/E45-1)*100</f>
        <v>4.74189490954211</v>
      </c>
      <c r="S45" s="98" t="n">
        <f aca="false">SIGN(F45)*(G45/F45-1)*100</f>
        <v>-21.2120336614647</v>
      </c>
      <c r="T45" s="98" t="n">
        <f aca="false">SIGN(G45)*(H45/G45-1)*100</f>
        <v>19.2270878206319</v>
      </c>
      <c r="U45" s="98" t="n">
        <f aca="false">SIGN(H45)*(I45/H45-1)*100</f>
        <v>-6.13133277029331</v>
      </c>
      <c r="V45" s="98" t="n">
        <f aca="false">SIGN(I45)*(J45/I45-1)*100</f>
        <v>-24.9006016632563</v>
      </c>
      <c r="W45" s="98" t="n">
        <f aca="false">SIGN(J45)*(K45/J45-1)*100</f>
        <v>-6.43603444589019</v>
      </c>
      <c r="X45" s="98" t="n">
        <f aca="false">SIGN(K45)*(L45/K45-1)*100</f>
        <v>-5.34422450742439</v>
      </c>
      <c r="Y45" s="98" t="n">
        <f aca="false">SIGN(L45)*(M45/L45-1)*100</f>
        <v>-2.92092645235587</v>
      </c>
      <c r="Z45" s="99" t="n">
        <f aca="false">SIGN(M45)*(N45/M45-1)*100</f>
        <v>6.60944151476848</v>
      </c>
      <c r="AA45" s="100" t="n">
        <f aca="false">SIGN(N45)*(O45/N45-1)*100</f>
        <v>2.20846695954318</v>
      </c>
      <c r="AB45" s="101" t="n">
        <f aca="false">C45/C$36*100</f>
        <v>14.5879713132</v>
      </c>
      <c r="AC45" s="98" t="n">
        <f aca="false">D45/D$36*100</f>
        <v>14.8647472457549</v>
      </c>
      <c r="AD45" s="98" t="n">
        <f aca="false">E45/E$36*100</f>
        <v>16.3641226394221</v>
      </c>
      <c r="AE45" s="98" t="n">
        <f aca="false">F45/F$36*100</f>
        <v>17.0396629963974</v>
      </c>
      <c r="AF45" s="98" t="n">
        <f aca="false">G45/G$36*100</f>
        <v>14.018085860711</v>
      </c>
      <c r="AG45" s="98" t="n">
        <f aca="false">H45/H$36*100</f>
        <v>16.3767277681836</v>
      </c>
      <c r="AH45" s="98" t="n">
        <f aca="false">I45/I$36*100</f>
        <v>15.9881868614418</v>
      </c>
      <c r="AI45" s="98" t="n">
        <f aca="false">J45/J$36*100</f>
        <v>12.9433125577927</v>
      </c>
      <c r="AJ45" s="98" t="n">
        <f aca="false">K45/K$36*100</f>
        <v>12.4372563424169</v>
      </c>
      <c r="AK45" s="98" t="n">
        <f aca="false">L45/L$36*100</f>
        <v>11.8799209498008</v>
      </c>
      <c r="AL45" s="98" t="n">
        <f aca="false">M45/M$36*100</f>
        <v>11.5665238767214</v>
      </c>
      <c r="AM45" s="99" t="n">
        <f aca="false">N45/N$36*100</f>
        <v>12.2979031072123</v>
      </c>
      <c r="AN45" s="99" t="n">
        <f aca="false">O45/O$36*100</f>
        <v>12.3471266213543</v>
      </c>
    </row>
    <row r="46" customFormat="false" ht="17.1" hidden="false" customHeight="true" outlineLevel="0" collapsed="false">
      <c r="A46" s="81"/>
      <c r="B46" s="146" t="s">
        <v>129</v>
      </c>
      <c r="C46" s="95" t="n">
        <v>602770.536798119</v>
      </c>
      <c r="D46" s="96" t="n">
        <v>595665.936738548</v>
      </c>
      <c r="E46" s="96" t="n">
        <v>566805.762689834</v>
      </c>
      <c r="F46" s="96" t="n">
        <v>560000.07528468</v>
      </c>
      <c r="G46" s="96" t="n">
        <v>576683.092286006</v>
      </c>
      <c r="H46" s="96" t="n">
        <v>562563.920999655</v>
      </c>
      <c r="I46" s="96" t="n">
        <v>566840.515219216</v>
      </c>
      <c r="J46" s="96" t="n">
        <v>575938.133477927</v>
      </c>
      <c r="K46" s="96" t="n">
        <v>575347.621792235</v>
      </c>
      <c r="L46" s="96" t="n">
        <v>570708.002253818</v>
      </c>
      <c r="M46" s="96" t="n">
        <v>588762.957838804</v>
      </c>
      <c r="N46" s="96" t="n">
        <v>578760.859671431</v>
      </c>
      <c r="O46" s="96" t="n">
        <v>584996.615889648</v>
      </c>
      <c r="P46" s="103" t="n">
        <f aca="false">SIGN(C46)*(D46/C46-1)*100</f>
        <v>-1.17865748669643</v>
      </c>
      <c r="Q46" s="98" t="n">
        <f aca="false">SIGN(D46)*(E46/D46-1)*100</f>
        <v>-4.84502676227089</v>
      </c>
      <c r="R46" s="98" t="n">
        <f aca="false">SIGN(E46)*(F46/E46-1)*100</f>
        <v>-1.20070892943239</v>
      </c>
      <c r="S46" s="98" t="n">
        <f aca="false">SIGN(F46)*(G46/F46-1)*100</f>
        <v>2.97910977830598</v>
      </c>
      <c r="T46" s="98" t="n">
        <f aca="false">SIGN(G46)*(H46/G46-1)*100</f>
        <v>-2.44834146782107</v>
      </c>
      <c r="U46" s="98" t="n">
        <f aca="false">SIGN(H46)*(I46/H46-1)*100</f>
        <v>0.760197030047993</v>
      </c>
      <c r="V46" s="98" t="n">
        <f aca="false">SIGN(I46)*(J46/I46-1)*100</f>
        <v>1.60496965450547</v>
      </c>
      <c r="W46" s="98" t="n">
        <f aca="false">SIGN(J46)*(K46/J46-1)*100</f>
        <v>-0.102530402376144</v>
      </c>
      <c r="X46" s="98" t="n">
        <f aca="false">SIGN(K46)*(L46/K46-1)*100</f>
        <v>-0.806402835900189</v>
      </c>
      <c r="Y46" s="98" t="n">
        <f aca="false">SIGN(L46)*(M46/L46-1)*100</f>
        <v>3.16360652271988</v>
      </c>
      <c r="Z46" s="99" t="n">
        <f aca="false">SIGN(M46)*(N46/M46-1)*100</f>
        <v>-1.6988327873221</v>
      </c>
      <c r="AA46" s="100" t="n">
        <f aca="false">SIGN(N46)*(O46/N46-1)*100</f>
        <v>1.07743226135881</v>
      </c>
      <c r="AB46" s="101" t="n">
        <f aca="false">C46/C$36*100</f>
        <v>38.0350598461049</v>
      </c>
      <c r="AC46" s="98" t="n">
        <f aca="false">D46/D$36*100</f>
        <v>38.6230926060705</v>
      </c>
      <c r="AD46" s="98" t="n">
        <f aca="false">E46/E$36*100</f>
        <v>36.1652777383469</v>
      </c>
      <c r="AE46" s="98" t="n">
        <f aca="false">F46/F$36*100</f>
        <v>35.5216787320452</v>
      </c>
      <c r="AF46" s="98" t="n">
        <f aca="false">G46/G$36*100</f>
        <v>38.1953451666527</v>
      </c>
      <c r="AG46" s="98" t="n">
        <f aca="false">H46/H$36*100</f>
        <v>36.5097260602187</v>
      </c>
      <c r="AH46" s="98" t="n">
        <f aca="false">I46/I$36*100</f>
        <v>38.2603568553801</v>
      </c>
      <c r="AI46" s="98" t="n">
        <f aca="false">J46/J$36*100</f>
        <v>41.9057610742616</v>
      </c>
      <c r="AJ46" s="98" t="n">
        <f aca="false">K46/K$36*100</f>
        <v>42.9930985972904</v>
      </c>
      <c r="AK46" s="98" t="n">
        <f aca="false">L46/L$36*100</f>
        <v>43.0352404512198</v>
      </c>
      <c r="AL46" s="98" t="n">
        <f aca="false">M46/M$36*100</f>
        <v>44.5260772020031</v>
      </c>
      <c r="AM46" s="99" t="n">
        <f aca="false">N46/N$36*100</f>
        <v>43.6521510810523</v>
      </c>
      <c r="AN46" s="99" t="n">
        <f aca="false">O46/O$36*100</f>
        <v>43.3418865464276</v>
      </c>
    </row>
    <row r="47" customFormat="false" ht="17.1" hidden="false" customHeight="true" outlineLevel="0" collapsed="false">
      <c r="A47" s="81"/>
      <c r="B47" s="146" t="s">
        <v>130</v>
      </c>
      <c r="C47" s="95" t="n">
        <v>1289611.26264785</v>
      </c>
      <c r="D47" s="96" t="n">
        <v>1265998.60805532</v>
      </c>
      <c r="E47" s="96" t="n">
        <v>1266373.77056507</v>
      </c>
      <c r="F47" s="96" t="n">
        <v>1269418.61762432</v>
      </c>
      <c r="G47" s="96" t="n">
        <v>1251683.03033624</v>
      </c>
      <c r="H47" s="96" t="n">
        <v>1237377.1261994</v>
      </c>
      <c r="I47" s="96" t="n">
        <v>1209069.83648442</v>
      </c>
      <c r="J47" s="96" t="n">
        <v>1188305.41145219</v>
      </c>
      <c r="K47" s="96" t="n">
        <v>1189461.2463289</v>
      </c>
      <c r="L47" s="96" t="n">
        <v>1183814.75828492</v>
      </c>
      <c r="M47" s="96" t="n">
        <v>1186964.73764161</v>
      </c>
      <c r="N47" s="96" t="n">
        <v>1174645.88685298</v>
      </c>
      <c r="O47" s="96" t="n">
        <v>1187790.34063403</v>
      </c>
      <c r="P47" s="103" t="n">
        <f aca="false">SIGN(C47)*(D47/C47-1)*100</f>
        <v>-1.83099010348684</v>
      </c>
      <c r="Q47" s="98" t="n">
        <f aca="false">SIGN(D47)*(E47/D47-1)*100</f>
        <v>0.0296337221357135</v>
      </c>
      <c r="R47" s="98" t="n">
        <f aca="false">SIGN(E47)*(F47/E47-1)*100</f>
        <v>0.240438260015918</v>
      </c>
      <c r="S47" s="98" t="n">
        <f aca="false">SIGN(F47)*(G47/F47-1)*100</f>
        <v>-1.39714252192579</v>
      </c>
      <c r="T47" s="98" t="n">
        <f aca="false">SIGN(G47)*(H47/G47-1)*100</f>
        <v>-1.142933457602</v>
      </c>
      <c r="U47" s="98" t="n">
        <f aca="false">SIGN(H47)*(I47/H47-1)*100</f>
        <v>-2.28768490346472</v>
      </c>
      <c r="V47" s="98" t="n">
        <f aca="false">SIGN(I47)*(J47/I47-1)*100</f>
        <v>-1.71738839276679</v>
      </c>
      <c r="W47" s="98" t="n">
        <f aca="false">SIGN(J47)*(K47/J47-1)*100</f>
        <v>0.0972674924789807</v>
      </c>
      <c r="X47" s="98" t="n">
        <f aca="false">SIGN(K47)*(L47/K47-1)*100</f>
        <v>-0.474709710922117</v>
      </c>
      <c r="Y47" s="98" t="n">
        <f aca="false">SIGN(L47)*(M47/L47-1)*100</f>
        <v>0.266087184219166</v>
      </c>
      <c r="Z47" s="99" t="n">
        <f aca="false">SIGN(M47)*(N47/M47-1)*100</f>
        <v>-1.03784471416645</v>
      </c>
      <c r="AA47" s="100" t="n">
        <f aca="false">SIGN(N47)*(O47/N47-1)*100</f>
        <v>1.11901415806808</v>
      </c>
      <c r="AB47" s="101" t="n">
        <f aca="false">C47/C$36*100</f>
        <v>81.3749819517969</v>
      </c>
      <c r="AC47" s="98" t="n">
        <f aca="false">D47/D$36*100</f>
        <v>82.0875904803313</v>
      </c>
      <c r="AD47" s="98" t="n">
        <f aca="false">E47/E$36*100</f>
        <v>80.8015058204431</v>
      </c>
      <c r="AE47" s="98" t="n">
        <f aca="false">F47/F$36*100</f>
        <v>80.521204017348</v>
      </c>
      <c r="AF47" s="98" t="n">
        <f aca="false">G47/G$36*100</f>
        <v>82.9024918927638</v>
      </c>
      <c r="AG47" s="98" t="n">
        <f aca="false">H47/H$36*100</f>
        <v>80.3042964974438</v>
      </c>
      <c r="AH47" s="98" t="n">
        <f aca="false">I47/I$36*100</f>
        <v>81.6092748576373</v>
      </c>
      <c r="AI47" s="98" t="n">
        <f aca="false">J47/J$36*100</f>
        <v>86.4621384850114</v>
      </c>
      <c r="AJ47" s="98" t="n">
        <f aca="false">K47/K$36*100</f>
        <v>88.8830034297788</v>
      </c>
      <c r="AK47" s="98" t="n">
        <f aca="false">L47/L$36*100</f>
        <v>89.2676334856024</v>
      </c>
      <c r="AL47" s="98" t="n">
        <f aca="false">M47/M$36*100</f>
        <v>89.7659793990566</v>
      </c>
      <c r="AM47" s="99" t="n">
        <f aca="false">N47/N$36*100</f>
        <v>88.5958662594301</v>
      </c>
      <c r="AN47" s="99" t="n">
        <f aca="false">O47/O$36*100</f>
        <v>88.0023452894876</v>
      </c>
    </row>
    <row r="48" s="112" customFormat="true" ht="20.25" hidden="false" customHeight="true" outlineLevel="0" collapsed="false">
      <c r="A48" s="104"/>
      <c r="B48" s="115" t="s">
        <v>131</v>
      </c>
      <c r="C48" s="106" t="n">
        <v>27739.8119661514</v>
      </c>
      <c r="D48" s="107" t="n">
        <v>27900.3506056018</v>
      </c>
      <c r="E48" s="107" t="n">
        <v>30393.8272197933</v>
      </c>
      <c r="F48" s="107" t="n">
        <v>30686.4637781891</v>
      </c>
      <c r="G48" s="107" t="n">
        <v>29350.5091002976</v>
      </c>
      <c r="H48" s="107" t="n">
        <v>33150.8719431507</v>
      </c>
      <c r="I48" s="107" t="n">
        <v>29769.6778846985</v>
      </c>
      <c r="J48" s="107" t="n">
        <v>27676.5751707651</v>
      </c>
      <c r="K48" s="107" t="n">
        <v>26621.0599197064</v>
      </c>
      <c r="L48" s="107" t="n">
        <v>31128.5891274546</v>
      </c>
      <c r="M48" s="107" t="n">
        <v>29792.4144875659</v>
      </c>
      <c r="N48" s="107" t="n">
        <v>33982.9978092469</v>
      </c>
      <c r="O48" s="107" t="n">
        <v>35671.6995137024</v>
      </c>
      <c r="P48" s="103" t="n">
        <f aca="false">SIGN(C48)*(D48/C48-1)*100</f>
        <v>0.578730092498003</v>
      </c>
      <c r="Q48" s="98" t="n">
        <f aca="false">SIGN(D48)*(E48/D48-1)*100</f>
        <v>8.93707985766592</v>
      </c>
      <c r="R48" s="98" t="n">
        <f aca="false">SIGN(E48)*(F48/E48-1)*100</f>
        <v>0.962815759527902</v>
      </c>
      <c r="S48" s="98" t="n">
        <f aca="false">SIGN(F48)*(G48/F48-1)*100</f>
        <v>-4.35356347198618</v>
      </c>
      <c r="T48" s="98" t="n">
        <f aca="false">SIGN(G48)*(H48/G48-1)*100</f>
        <v>12.9482007615825</v>
      </c>
      <c r="U48" s="98" t="n">
        <f aca="false">SIGN(H48)*(I48/H48-1)*100</f>
        <v>-10.1994121429156</v>
      </c>
      <c r="V48" s="98" t="n">
        <f aca="false">SIGN(I48)*(J48/I48-1)*100</f>
        <v>-7.0309887867793</v>
      </c>
      <c r="W48" s="98" t="n">
        <f aca="false">SIGN(J48)*(K48/J48-1)*100</f>
        <v>-3.81374951397021</v>
      </c>
      <c r="X48" s="98" t="n">
        <f aca="false">SIGN(K48)*(L48/K48-1)*100</f>
        <v>16.9321928628823</v>
      </c>
      <c r="Y48" s="98" t="n">
        <f aca="false">SIGN(L48)*(M48/L48-1)*100</f>
        <v>-4.29243559487302</v>
      </c>
      <c r="Z48" s="99" t="n">
        <f aca="false">SIGN(M48)*(N48/M48-1)*100</f>
        <v>14.0659405884337</v>
      </c>
      <c r="AA48" s="100" t="n">
        <f aca="false">SIGN(N48)*(O48/N48-1)*100</f>
        <v>4.96925466650879</v>
      </c>
      <c r="AB48" s="148" t="n">
        <f aca="false">C48/C$36*100</f>
        <v>1.75039313277788</v>
      </c>
      <c r="AC48" s="148" t="n">
        <f aca="false">D48/D$36*100</f>
        <v>1.80906403861562</v>
      </c>
      <c r="AD48" s="148" t="n">
        <f aca="false">E48/E$36*100</f>
        <v>1.93929080346463</v>
      </c>
      <c r="AE48" s="148" t="n">
        <f aca="false">F48/F$36*100</f>
        <v>1.94649028787586</v>
      </c>
      <c r="AF48" s="148" t="n">
        <f aca="false">G48/G$36*100</f>
        <v>1.94396687001682</v>
      </c>
      <c r="AG48" s="148" t="n">
        <f aca="false">H48/H$36*100</f>
        <v>2.15145196505156</v>
      </c>
      <c r="AH48" s="148" t="n">
        <f aca="false">I48/I$36*100</f>
        <v>2.00938089066868</v>
      </c>
      <c r="AI48" s="148" t="n">
        <f aca="false">J48/J$36*100</f>
        <v>2.01377175610195</v>
      </c>
      <c r="AJ48" s="148" t="n">
        <f aca="false">K48/K$36*100</f>
        <v>1.98927015693065</v>
      </c>
      <c r="AK48" s="148" t="n">
        <f aca="false">L48/L$36*100</f>
        <v>2.34730600012061</v>
      </c>
      <c r="AL48" s="148" t="n">
        <f aca="false">M48/M$36*100</f>
        <v>2.25309580000892</v>
      </c>
      <c r="AM48" s="149" t="n">
        <f aca="false">N48/N$36*100</f>
        <v>2.56311554205389</v>
      </c>
      <c r="AN48" s="149" t="n">
        <f aca="false">O48/O$36*100</f>
        <v>2.64288495223158</v>
      </c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</row>
    <row r="49" customFormat="false" ht="21.95" hidden="false" customHeight="true" outlineLevel="0" collapsed="false">
      <c r="A49" s="81"/>
      <c r="B49" s="150" t="s">
        <v>133</v>
      </c>
      <c r="C49" s="151" t="n">
        <v>2165982.14521998</v>
      </c>
      <c r="D49" s="151" t="n">
        <v>2095125.5014583</v>
      </c>
      <c r="E49" s="151" t="n">
        <v>2111153.11671312</v>
      </c>
      <c r="F49" s="151" t="n">
        <v>2128842.37849934</v>
      </c>
      <c r="G49" s="151" t="n">
        <v>2072174.85130491</v>
      </c>
      <c r="H49" s="151" t="n">
        <v>2100870.54451321</v>
      </c>
      <c r="I49" s="151" t="n">
        <v>2040865.43279359</v>
      </c>
      <c r="J49" s="151" t="n">
        <v>1927479.82655227</v>
      </c>
      <c r="K49" s="151" t="n">
        <v>1878454.6264433</v>
      </c>
      <c r="L49" s="151" t="n">
        <v>1818929.16553164</v>
      </c>
      <c r="M49" s="151" t="n">
        <v>1813952.66531455</v>
      </c>
      <c r="N49" s="152" t="n">
        <v>1803575.90165834</v>
      </c>
      <c r="O49" s="152" t="n">
        <v>1824745.45343113</v>
      </c>
      <c r="P49" s="97" t="n">
        <f aca="false">SIGN(C49)*(D49/C49-1)*100</f>
        <v>-3.27134015938452</v>
      </c>
      <c r="Q49" s="153" t="n">
        <f aca="false">SIGN(D49)*(E49/D49-1)*100</f>
        <v>0.764995473715824</v>
      </c>
      <c r="R49" s="153" t="n">
        <f aca="false">SIGN(E49)*(F49/E49-1)*100</f>
        <v>0.837895728461136</v>
      </c>
      <c r="S49" s="153" t="n">
        <f aca="false">SIGN(F49)*(G49/F49-1)*100</f>
        <v>-2.66189398363896</v>
      </c>
      <c r="T49" s="153" t="n">
        <f aca="false">SIGN(G49)*(H49/G49-1)*100</f>
        <v>1.3848104174331</v>
      </c>
      <c r="U49" s="153" t="n">
        <f aca="false">SIGN(H49)*(I49/H49-1)*100</f>
        <v>-2.85620224798395</v>
      </c>
      <c r="V49" s="153" t="n">
        <f aca="false">SIGN(I49)*(J49/I49-1)*100</f>
        <v>-5.55576102272045</v>
      </c>
      <c r="W49" s="153" t="n">
        <f aca="false">SIGN(J49)*(K49/J49-1)*100</f>
        <v>-2.54348706708182</v>
      </c>
      <c r="X49" s="153" t="n">
        <f aca="false">SIGN(K49)*(L49/K49-1)*100</f>
        <v>-3.16885274063633</v>
      </c>
      <c r="Y49" s="153" t="n">
        <f aca="false">SIGN(L49)*(M49/L49-1)*100</f>
        <v>-0.273595053144293</v>
      </c>
      <c r="Z49" s="154" t="n">
        <f aca="false">SIGN(M49)*(N49/M49-1)*100</f>
        <v>-0.572052614967589</v>
      </c>
      <c r="AA49" s="155" t="n">
        <f aca="false">SIGN(N49)*(O49/N49-1)*100</f>
        <v>1.17375441495535</v>
      </c>
    </row>
    <row r="50" customFormat="false" ht="21.95" hidden="false" customHeight="true" outlineLevel="0" collapsed="false">
      <c r="A50" s="81"/>
      <c r="B50" s="146" t="s">
        <v>134</v>
      </c>
      <c r="C50" s="95" t="n">
        <v>16478.282</v>
      </c>
      <c r="D50" s="95" t="n">
        <v>9968.125</v>
      </c>
      <c r="E50" s="95" t="n">
        <v>7350.654</v>
      </c>
      <c r="F50" s="95" t="n">
        <v>6462.79</v>
      </c>
      <c r="G50" s="95" t="n">
        <v>7045.305</v>
      </c>
      <c r="H50" s="95" t="n">
        <v>10622.285</v>
      </c>
      <c r="I50" s="95" t="n">
        <v>14104.183</v>
      </c>
      <c r="J50" s="95" t="n">
        <v>12601.199</v>
      </c>
      <c r="K50" s="95" t="n">
        <v>9272.93</v>
      </c>
      <c r="L50" s="95" t="n">
        <v>7331.333</v>
      </c>
      <c r="M50" s="95" t="n">
        <v>6107.334</v>
      </c>
      <c r="N50" s="156" t="n">
        <v>5340.46</v>
      </c>
      <c r="O50" s="156" t="n">
        <v>4705.701</v>
      </c>
      <c r="P50" s="103" t="n">
        <f aca="false">SIGN(C50)*(D50/C50-1)*100</f>
        <v>-39.5074984151867</v>
      </c>
      <c r="Q50" s="101" t="n">
        <f aca="false">SIGN(D50)*(E50/D50-1)*100</f>
        <v>-26.25840867766</v>
      </c>
      <c r="R50" s="101" t="n">
        <f aca="false">SIGN(E50)*(F50/E50-1)*100</f>
        <v>-12.0787075544571</v>
      </c>
      <c r="S50" s="101" t="n">
        <f aca="false">SIGN(F50)*(G50/F50-1)*100</f>
        <v>9.01336729183526</v>
      </c>
      <c r="T50" s="101" t="n">
        <f aca="false">SIGN(G50)*(H50/G50-1)*100</f>
        <v>50.7711163675668</v>
      </c>
      <c r="U50" s="101" t="n">
        <f aca="false">SIGN(H50)*(I50/H50-1)*100</f>
        <v>32.7791807506577</v>
      </c>
      <c r="V50" s="101" t="n">
        <f aca="false">SIGN(I50)*(J50/I50-1)*100</f>
        <v>-10.6562996240194</v>
      </c>
      <c r="W50" s="101" t="n">
        <f aca="false">SIGN(J50)*(K50/J50-1)*100</f>
        <v>-26.4123199705044</v>
      </c>
      <c r="X50" s="101" t="n">
        <f aca="false">SIGN(K50)*(L50/K50-1)*100</f>
        <v>-20.9383334070245</v>
      </c>
      <c r="Y50" s="101" t="n">
        <f aca="false">SIGN(L50)*(M50/L50-1)*100</f>
        <v>-16.6954495178435</v>
      </c>
      <c r="Z50" s="157" t="n">
        <f aca="false">SIGN(M50)*(N50/M50-1)*100</f>
        <v>-12.5566081697841</v>
      </c>
      <c r="AA50" s="100" t="n">
        <f aca="false">SIGN(N50)*(O50/N50-1)*100</f>
        <v>-11.8858487845616</v>
      </c>
    </row>
    <row r="51" customFormat="false" ht="18.75" hidden="false" customHeight="false" outlineLevel="0" collapsed="false">
      <c r="A51" s="81"/>
      <c r="B51" s="158" t="s">
        <v>135</v>
      </c>
      <c r="C51" s="86" t="n">
        <v>33156.856</v>
      </c>
      <c r="D51" s="86" t="n">
        <v>35936.659</v>
      </c>
      <c r="E51" s="86" t="n">
        <v>39181.016</v>
      </c>
      <c r="F51" s="86" t="n">
        <v>38138.364</v>
      </c>
      <c r="G51" s="86" t="n">
        <v>42148.861</v>
      </c>
      <c r="H51" s="86" t="n">
        <v>42436.168</v>
      </c>
      <c r="I51" s="86" t="n">
        <v>40830.066</v>
      </c>
      <c r="J51" s="86" t="n">
        <v>34344.852</v>
      </c>
      <c r="K51" s="86" t="n">
        <v>29967.301</v>
      </c>
      <c r="L51" s="86" t="n">
        <v>24536.189</v>
      </c>
      <c r="M51" s="86" t="n">
        <v>20858.652</v>
      </c>
      <c r="N51" s="86" t="n">
        <v>17851.664</v>
      </c>
      <c r="O51" s="86" t="n">
        <v>16151.572</v>
      </c>
      <c r="P51" s="159" t="n">
        <f aca="false">SIGN(C51)*(D51/C51-1)*100</f>
        <v>8.3837954961713</v>
      </c>
      <c r="Q51" s="148" t="n">
        <f aca="false">SIGN(D51)*(E51/D51-1)*100</f>
        <v>9.02798727060299</v>
      </c>
      <c r="R51" s="148" t="n">
        <f aca="false">SIGN(E51)*(F51/E51-1)*100</f>
        <v>-2.66111527072193</v>
      </c>
      <c r="S51" s="148" t="n">
        <f aca="false">SIGN(F51)*(G51/F51-1)*100</f>
        <v>10.5156503304651</v>
      </c>
      <c r="T51" s="148" t="n">
        <f aca="false">SIGN(G51)*(H51/G51-1)*100</f>
        <v>0.681648313106265</v>
      </c>
      <c r="U51" s="148" t="n">
        <f aca="false">SIGN(H51)*(I51/H51-1)*100</f>
        <v>-3.78474795367951</v>
      </c>
      <c r="V51" s="148" t="n">
        <f aca="false">SIGN(I51)*(J51/I51-1)*100</f>
        <v>-15.8834276682286</v>
      </c>
      <c r="W51" s="148" t="n">
        <f aca="false">SIGN(J51)*(K51/J51-1)*100</f>
        <v>-12.7458723653839</v>
      </c>
      <c r="X51" s="148" t="n">
        <f aca="false">SIGN(K51)*(L51/K51-1)*100</f>
        <v>-18.1234606346431</v>
      </c>
      <c r="Y51" s="148" t="n">
        <f aca="false">SIGN(L51)*(M51/L51-1)*100</f>
        <v>-14.9882159776321</v>
      </c>
      <c r="Z51" s="160" t="n">
        <f aca="false">SIGN(M51)*(N51/M51-1)*100</f>
        <v>-14.4160226653189</v>
      </c>
      <c r="AA51" s="161" t="n">
        <f aca="false">SIGN(N51)*(O51/N51-1)*100</f>
        <v>-9.52343714289043</v>
      </c>
    </row>
    <row r="52" customFormat="false" ht="18" hidden="false" customHeight="false" outlineLevel="0" collapsed="false">
      <c r="A52" s="81"/>
      <c r="B52" s="81"/>
      <c r="C52" s="162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AA52" s="163"/>
    </row>
  </sheetData>
  <printOptions headings="false" gridLines="false" gridLinesSet="true" horizontalCentered="false" verticalCentered="false"/>
  <pageMargins left="0.984027777777778" right="0.236111111111111" top="0.865972222222222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0" activeCellId="0" sqref="D20"/>
    </sheetView>
  </sheetViews>
  <sheetFormatPr defaultColWidth="11.6953125" defaultRowHeight="17.25" zeroHeight="false" outlineLevelRow="0" outlineLevelCol="0"/>
  <cols>
    <col collapsed="false" customWidth="true" hidden="false" outlineLevel="0" max="1" min="1" style="0" width="1.79"/>
    <col collapsed="false" customWidth="true" hidden="false" outlineLevel="0" max="2" min="2" style="0" width="44.59"/>
    <col collapsed="false" customWidth="true" hidden="false" outlineLevel="0" max="3" min="3" style="1" width="13.19"/>
    <col collapsed="false" customWidth="true" hidden="false" outlineLevel="0" max="15" min="4" style="0" width="13.19"/>
    <col collapsed="false" customWidth="true" hidden="false" outlineLevel="0" max="16" min="16" style="1" width="7.69"/>
    <col collapsed="false" customWidth="true" hidden="false" outlineLevel="0" max="17" min="17" style="0" width="8.69"/>
    <col collapsed="false" customWidth="true" hidden="false" outlineLevel="0" max="24" min="18" style="0" width="7.69"/>
    <col collapsed="false" customWidth="true" hidden="false" outlineLevel="0" max="25" min="25" style="0" width="9.49"/>
    <col collapsed="false" customWidth="true" hidden="false" outlineLevel="0" max="26" min="26" style="0" width="7.69"/>
    <col collapsed="false" customWidth="true" hidden="false" outlineLevel="0" max="27" min="27" style="0" width="7.29"/>
    <col collapsed="false" customWidth="true" hidden="false" outlineLevel="0" max="28" min="28" style="1" width="7.19"/>
    <col collapsed="false" customWidth="true" hidden="false" outlineLevel="0" max="40" min="29" style="0" width="7.19"/>
  </cols>
  <sheetData>
    <row r="1" customFormat="false" ht="18.75" hidden="false" customHeight="false" outlineLevel="0" collapsed="false">
      <c r="A1" s="2"/>
      <c r="B1" s="3" t="s">
        <v>136</v>
      </c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</row>
    <row r="2" customFormat="false" ht="16.9" hidden="false" customHeight="true" outlineLevel="0" collapsed="false">
      <c r="A2" s="2"/>
      <c r="B2" s="164" t="s">
        <v>1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 t="s">
        <v>137</v>
      </c>
      <c r="P2" s="167" t="s">
        <v>138</v>
      </c>
      <c r="Q2" s="168"/>
      <c r="R2" s="168"/>
      <c r="S2" s="169"/>
      <c r="T2" s="169"/>
      <c r="U2" s="170"/>
      <c r="V2" s="170"/>
      <c r="W2" s="169"/>
      <c r="X2" s="169"/>
      <c r="Y2" s="169"/>
      <c r="Z2" s="169"/>
      <c r="AA2" s="171" t="s">
        <v>139</v>
      </c>
      <c r="AB2" s="164" t="s">
        <v>140</v>
      </c>
      <c r="AC2" s="165"/>
      <c r="AD2" s="165"/>
      <c r="AE2" s="165"/>
      <c r="AF2" s="166"/>
      <c r="AG2" s="166"/>
      <c r="AH2" s="170"/>
      <c r="AI2" s="166"/>
      <c r="AJ2" s="166"/>
      <c r="AK2" s="166"/>
      <c r="AL2" s="166"/>
      <c r="AM2" s="166"/>
      <c r="AN2" s="67" t="s">
        <v>98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</row>
    <row r="3" s="1" customFormat="true" ht="19.5" hidden="false" customHeight="true" outlineLevel="0" collapsed="false">
      <c r="A3" s="13"/>
      <c r="B3" s="14" t="s">
        <v>6</v>
      </c>
      <c r="C3" s="18" t="s">
        <v>32</v>
      </c>
      <c r="D3" s="18" t="s">
        <v>20</v>
      </c>
      <c r="E3" s="18" t="s">
        <v>21</v>
      </c>
      <c r="F3" s="18" t="s">
        <v>22</v>
      </c>
      <c r="G3" s="18" t="s">
        <v>23</v>
      </c>
      <c r="H3" s="18" t="s">
        <v>24</v>
      </c>
      <c r="I3" s="18" t="s">
        <v>25</v>
      </c>
      <c r="J3" s="18" t="s">
        <v>26</v>
      </c>
      <c r="K3" s="18" t="s">
        <v>27</v>
      </c>
      <c r="L3" s="18" t="s">
        <v>28</v>
      </c>
      <c r="M3" s="18" t="s">
        <v>29</v>
      </c>
      <c r="N3" s="18" t="s">
        <v>30</v>
      </c>
      <c r="O3" s="172" t="s">
        <v>31</v>
      </c>
      <c r="P3" s="173" t="s">
        <v>141</v>
      </c>
      <c r="Q3" s="173" t="s">
        <v>142</v>
      </c>
      <c r="R3" s="173" t="s">
        <v>143</v>
      </c>
      <c r="S3" s="173" t="s">
        <v>144</v>
      </c>
      <c r="T3" s="173" t="s">
        <v>145</v>
      </c>
      <c r="U3" s="173" t="s">
        <v>146</v>
      </c>
      <c r="V3" s="173" t="s">
        <v>147</v>
      </c>
      <c r="W3" s="173" t="s">
        <v>148</v>
      </c>
      <c r="X3" s="173" t="s">
        <v>149</v>
      </c>
      <c r="Y3" s="173" t="s">
        <v>150</v>
      </c>
      <c r="Z3" s="173" t="s">
        <v>151</v>
      </c>
      <c r="AA3" s="174" t="s">
        <v>152</v>
      </c>
      <c r="AB3" s="18" t="s">
        <v>32</v>
      </c>
      <c r="AC3" s="18" t="s">
        <v>20</v>
      </c>
      <c r="AD3" s="18" t="s">
        <v>21</v>
      </c>
      <c r="AE3" s="18" t="s">
        <v>22</v>
      </c>
      <c r="AF3" s="18" t="s">
        <v>23</v>
      </c>
      <c r="AG3" s="18" t="s">
        <v>24</v>
      </c>
      <c r="AH3" s="18" t="s">
        <v>25</v>
      </c>
      <c r="AI3" s="18" t="s">
        <v>26</v>
      </c>
      <c r="AJ3" s="18" t="s">
        <v>27</v>
      </c>
      <c r="AK3" s="18" t="s">
        <v>28</v>
      </c>
      <c r="AL3" s="18" t="s">
        <v>29</v>
      </c>
      <c r="AM3" s="18" t="s">
        <v>30</v>
      </c>
      <c r="AN3" s="18" t="s">
        <v>31</v>
      </c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</row>
    <row r="4" customFormat="false" ht="30" hidden="false" customHeight="true" outlineLevel="0" collapsed="false">
      <c r="A4" s="2"/>
      <c r="B4" s="175" t="s">
        <v>153</v>
      </c>
      <c r="C4" s="176" t="n">
        <v>1217114.336</v>
      </c>
      <c r="D4" s="177" t="n">
        <v>1270331.768</v>
      </c>
      <c r="E4" s="178" t="n">
        <v>1241551.785</v>
      </c>
      <c r="F4" s="178" t="n">
        <v>1284166.652</v>
      </c>
      <c r="G4" s="178" t="n">
        <v>1294715.369</v>
      </c>
      <c r="H4" s="178" t="n">
        <v>1287900.904</v>
      </c>
      <c r="I4" s="178" t="n">
        <v>1261906.014</v>
      </c>
      <c r="J4" s="178" t="n">
        <v>1199858.894</v>
      </c>
      <c r="K4" s="178" t="n">
        <v>1168193.963</v>
      </c>
      <c r="L4" s="178" t="n">
        <v>1140660.395</v>
      </c>
      <c r="M4" s="178" t="n">
        <v>1149486.481</v>
      </c>
      <c r="N4" s="178" t="n">
        <v>1157152.868</v>
      </c>
      <c r="O4" s="179" t="n">
        <v>1126703.073</v>
      </c>
      <c r="P4" s="180" t="n">
        <f aca="false">SIGN(C4)*(D4/C4-1)*100</f>
        <v>4.37242668383129</v>
      </c>
      <c r="Q4" s="181" t="n">
        <f aca="false">SIGN(D4)*(E4/D4-1)*100</f>
        <v>-2.26554855392706</v>
      </c>
      <c r="R4" s="181" t="n">
        <f aca="false">SIGN(E4)*(F4/E4-1)*100</f>
        <v>3.43238739735694</v>
      </c>
      <c r="S4" s="36" t="n">
        <f aca="false">SIGN(F4)*(G4/F4-1)*100</f>
        <v>0.821444551886708</v>
      </c>
      <c r="T4" s="36" t="n">
        <f aca="false">SIGN(G4)*(H4/G4-1)*100</f>
        <v>-0.526329196606601</v>
      </c>
      <c r="U4" s="36" t="n">
        <f aca="false">SIGN(H4)*(I4/H4-1)*100</f>
        <v>-2.01839209206737</v>
      </c>
      <c r="V4" s="36" t="n">
        <f aca="false">SIGN(I4)*(J4/I4-1)*100</f>
        <v>-4.91693670619117</v>
      </c>
      <c r="W4" s="36" t="n">
        <f aca="false">SIGN(J4)*(K4/J4-1)*100</f>
        <v>-2.63905457202871</v>
      </c>
      <c r="X4" s="36" t="n">
        <f aca="false">SIGN(K4)*(L4/K4-1)*100</f>
        <v>-2.35693462490526</v>
      </c>
      <c r="Y4" s="36" t="n">
        <f aca="false">SIGN(L4)*(M4/L4-1)*100</f>
        <v>0.773769830064097</v>
      </c>
      <c r="Z4" s="36" t="n">
        <f aca="false">SIGN(M4)*(N4/M4-1)*100</f>
        <v>0.666940162126206</v>
      </c>
      <c r="AA4" s="182" t="n">
        <f aca="false">SIGN(N4)*(O4/N4-1)*100</f>
        <v>-2.63144099989389</v>
      </c>
      <c r="AB4" s="183" t="n">
        <f aca="false">C4/C$44*100</f>
        <v>55.5629609530073</v>
      </c>
      <c r="AC4" s="184" t="n">
        <f aca="false">D4/D$44*100</f>
        <v>60.7718153873834</v>
      </c>
      <c r="AD4" s="184" t="n">
        <f aca="false">E4/E$44*100</f>
        <v>59.0293524710409</v>
      </c>
      <c r="AE4" s="184" t="n">
        <f aca="false">F4/F$44*100</f>
        <v>60.5476340287887</v>
      </c>
      <c r="AF4" s="184" t="n">
        <f aca="false">G4/G$44*100</f>
        <v>63.4217190178774</v>
      </c>
      <c r="AG4" s="184" t="n">
        <f aca="false">H4/H$44*100</f>
        <v>61.5370172891216</v>
      </c>
      <c r="AH4" s="184" t="n">
        <f aca="false">I4/I$44*100</f>
        <v>62.6575538334571</v>
      </c>
      <c r="AI4" s="184" t="n">
        <f aca="false">J4/J$44*100</f>
        <v>62.6389865477888</v>
      </c>
      <c r="AJ4" s="184" t="n">
        <f aca="false">K4/K$44*100</f>
        <v>63.4075729422652</v>
      </c>
      <c r="AK4" s="184" t="n">
        <f aca="false">L4/L$44*100</f>
        <v>64.3053608837493</v>
      </c>
      <c r="AL4" s="184" t="n">
        <f aca="false">M4/M$44*100</f>
        <v>64.8706625375917</v>
      </c>
      <c r="AM4" s="184" t="n">
        <f aca="false">N4/N$44*100</f>
        <v>65.8764154343362</v>
      </c>
      <c r="AN4" s="184" t="n">
        <f aca="false">O4/O$44*100</f>
        <v>63.7431001236236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</row>
    <row r="5" customFormat="false" ht="21.95" hidden="false" customHeight="true" outlineLevel="0" collapsed="false">
      <c r="A5" s="2"/>
      <c r="B5" s="185" t="s">
        <v>154</v>
      </c>
      <c r="C5" s="176" t="n">
        <v>1192298.211</v>
      </c>
      <c r="D5" s="177" t="n">
        <v>1246537.871</v>
      </c>
      <c r="E5" s="178" t="n">
        <v>1215296.245</v>
      </c>
      <c r="F5" s="178" t="n">
        <v>1257330.841</v>
      </c>
      <c r="G5" s="178" t="n">
        <v>1266452.554</v>
      </c>
      <c r="H5" s="178" t="n">
        <v>1258289.923</v>
      </c>
      <c r="I5" s="178" t="n">
        <v>1233958.842</v>
      </c>
      <c r="J5" s="178" t="n">
        <v>1173204.728</v>
      </c>
      <c r="K5" s="178" t="n">
        <v>1140962.901</v>
      </c>
      <c r="L5" s="178" t="n">
        <v>1112584.711</v>
      </c>
      <c r="M5" s="178" t="n">
        <v>1119175.266</v>
      </c>
      <c r="N5" s="178" t="n">
        <v>1124615.244</v>
      </c>
      <c r="O5" s="179" t="n">
        <v>1093734.577</v>
      </c>
      <c r="P5" s="180" t="n">
        <f aca="false">SIGN(C5)*(D5/C5-1)*100</f>
        <v>4.54916894947854</v>
      </c>
      <c r="Q5" s="181" t="n">
        <f aca="false">SIGN(D5)*(E5/D5-1)*100</f>
        <v>-2.50627170877185</v>
      </c>
      <c r="R5" s="181" t="n">
        <f aca="false">SIGN(E5)*(F5/E5-1)*100</f>
        <v>3.45879419713009</v>
      </c>
      <c r="S5" s="181" t="n">
        <f aca="false">SIGN(F5)*(G5/F5-1)*100</f>
        <v>0.725482323550186</v>
      </c>
      <c r="T5" s="181" t="n">
        <f aca="false">SIGN(G5)*(H5/G5-1)*100</f>
        <v>-0.644527185342947</v>
      </c>
      <c r="U5" s="181" t="n">
        <f aca="false">SIGN(H5)*(I5/H5-1)*100</f>
        <v>-1.93366254908807</v>
      </c>
      <c r="V5" s="181" t="n">
        <f aca="false">SIGN(I5)*(J5/I5-1)*100</f>
        <v>-4.92351218955811</v>
      </c>
      <c r="W5" s="181" t="n">
        <f aca="false">SIGN(J5)*(K5/J5-1)*100</f>
        <v>-2.74818420268076</v>
      </c>
      <c r="X5" s="181" t="n">
        <f aca="false">SIGN(K5)*(L5/K5-1)*100</f>
        <v>-2.48721408690221</v>
      </c>
      <c r="Y5" s="181" t="n">
        <f aca="false">SIGN(L5)*(M5/L5-1)*100</f>
        <v>0.592364332786532</v>
      </c>
      <c r="Z5" s="181" t="n">
        <f aca="false">SIGN(M5)*(N5/M5-1)*100</f>
        <v>0.486070248804071</v>
      </c>
      <c r="AA5" s="186" t="n">
        <f aca="false">SIGN(N5)*(O5/N5-1)*100</f>
        <v>-2.74588728587427</v>
      </c>
      <c r="AB5" s="183" t="n">
        <f aca="false">C5/C$44*100</f>
        <v>54.4300703579367</v>
      </c>
      <c r="AC5" s="184" t="n">
        <f aca="false">D5/D$44*100</f>
        <v>59.6335313955511</v>
      </c>
      <c r="AD5" s="184" t="n">
        <f aca="false">E5/E$44*100</f>
        <v>57.7810376252953</v>
      </c>
      <c r="AE5" s="184" t="n">
        <f aca="false">F5/F$44*100</f>
        <v>59.2823427515521</v>
      </c>
      <c r="AF5" s="184" t="n">
        <f aca="false">G5/G$44*100</f>
        <v>62.0372631332077</v>
      </c>
      <c r="AG5" s="184" t="n">
        <f aca="false">H5/H$44*100</f>
        <v>60.1221790480074</v>
      </c>
      <c r="AH5" s="184" t="n">
        <f aca="false">I5/I$44*100</f>
        <v>61.2698899229475</v>
      </c>
      <c r="AI5" s="184" t="n">
        <f aca="false">J5/J$44*100</f>
        <v>61.247497970369</v>
      </c>
      <c r="AJ5" s="184" t="n">
        <f aca="false">K5/K$44*100</f>
        <v>61.9295174097523</v>
      </c>
      <c r="AK5" s="184" t="n">
        <f aca="false">L5/L$44*100</f>
        <v>62.7225786642631</v>
      </c>
      <c r="AL5" s="184" t="n">
        <f aca="false">M5/M$44*100</f>
        <v>63.1600651257293</v>
      </c>
      <c r="AM5" s="184" t="n">
        <f aca="false">N5/N$44*100</f>
        <v>64.0240568608532</v>
      </c>
      <c r="AN5" s="184" t="n">
        <f aca="false">O5/O$44*100</f>
        <v>61.8779111560834</v>
      </c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</row>
    <row r="6" customFormat="false" ht="21.95" hidden="false" customHeight="true" outlineLevel="0" collapsed="false">
      <c r="A6" s="2"/>
      <c r="B6" s="187" t="s">
        <v>155</v>
      </c>
      <c r="C6" s="176" t="n">
        <v>184420.14</v>
      </c>
      <c r="D6" s="177" t="n">
        <v>178346.022</v>
      </c>
      <c r="E6" s="178" t="n">
        <v>173731.268</v>
      </c>
      <c r="F6" s="178" t="n">
        <v>178487.756</v>
      </c>
      <c r="G6" s="178" t="n">
        <v>172440.353</v>
      </c>
      <c r="H6" s="178" t="n">
        <v>166775.101</v>
      </c>
      <c r="I6" s="178" t="n">
        <v>166455.911</v>
      </c>
      <c r="J6" s="178" t="n">
        <v>161341.1</v>
      </c>
      <c r="K6" s="178" t="n">
        <v>149280.151</v>
      </c>
      <c r="L6" s="178" t="n">
        <v>150154.209</v>
      </c>
      <c r="M6" s="178" t="n">
        <v>145169.714</v>
      </c>
      <c r="N6" s="178" t="n">
        <v>148472.793</v>
      </c>
      <c r="O6" s="179" t="n">
        <v>148695.826</v>
      </c>
      <c r="P6" s="180" t="n">
        <f aca="false">SIGN(C6)*(D6/C6-1)*100</f>
        <v>-3.29363051128798</v>
      </c>
      <c r="Q6" s="181" t="n">
        <f aca="false">SIGN(D6)*(E6/D6-1)*100</f>
        <v>-2.58752841709022</v>
      </c>
      <c r="R6" s="181" t="n">
        <f aca="false">SIGN(E6)*(F6/E6-1)*100</f>
        <v>2.73784221732611</v>
      </c>
      <c r="S6" s="181" t="n">
        <f aca="false">SIGN(F6)*(G6/F6-1)*100</f>
        <v>-3.38813324539751</v>
      </c>
      <c r="T6" s="181" t="n">
        <f aca="false">SIGN(G6)*(H6/G6-1)*100</f>
        <v>-3.28534006190535</v>
      </c>
      <c r="U6" s="181" t="n">
        <f aca="false">SIGN(H6)*(I6/H6-1)*100</f>
        <v>-0.19138948085542</v>
      </c>
      <c r="V6" s="181" t="n">
        <f aca="false">SIGN(I6)*(J6/I6-1)*100</f>
        <v>-3.0727722249527</v>
      </c>
      <c r="W6" s="181" t="n">
        <f aca="false">SIGN(J6)*(K6/J6-1)*100</f>
        <v>-7.47543496356476</v>
      </c>
      <c r="X6" s="181" t="n">
        <f aca="false">SIGN(K6)*(L6/K6-1)*100</f>
        <v>0.585515216956067</v>
      </c>
      <c r="Y6" s="181" t="n">
        <f aca="false">SIGN(L6)*(M6/L6-1)*100</f>
        <v>-3.31958393520624</v>
      </c>
      <c r="Z6" s="181" t="n">
        <f aca="false">SIGN(M6)*(N6/M6-1)*100</f>
        <v>2.2753223857698</v>
      </c>
      <c r="AA6" s="186" t="n">
        <f aca="false">SIGN(N6)*(O6/N6-1)*100</f>
        <v>0.150218094166243</v>
      </c>
      <c r="AB6" s="183" t="n">
        <f aca="false">C6/C$44*100</f>
        <v>8.419035693429</v>
      </c>
      <c r="AC6" s="184" t="n">
        <f aca="false">D6/D$44*100</f>
        <v>8.53195346056891</v>
      </c>
      <c r="AD6" s="184" t="n">
        <f aca="false">E6/E$44*100</f>
        <v>8.26002135224096</v>
      </c>
      <c r="AE6" s="184" t="n">
        <f aca="false">F6/F$44*100</f>
        <v>8.41558322050847</v>
      </c>
      <c r="AF6" s="184" t="n">
        <f aca="false">G6/G$44*100</f>
        <v>8.44700223475109</v>
      </c>
      <c r="AG6" s="184" t="n">
        <f aca="false">H6/H$44*100</f>
        <v>7.9686583352472</v>
      </c>
      <c r="AH6" s="184" t="n">
        <f aca="false">I6/I$44*100</f>
        <v>8.2650530932327</v>
      </c>
      <c r="AI6" s="184" t="n">
        <f aca="false">J6/J$44*100</f>
        <v>8.42285959044234</v>
      </c>
      <c r="AJ6" s="184" t="n">
        <f aca="false">K6/K$44*100</f>
        <v>8.10267161375911</v>
      </c>
      <c r="AK6" s="184" t="n">
        <f aca="false">L6/L$44*100</f>
        <v>8.46502661114916</v>
      </c>
      <c r="AL6" s="184" t="n">
        <f aca="false">M6/M$44*100</f>
        <v>8.19257614876873</v>
      </c>
      <c r="AM6" s="184" t="n">
        <f aca="false">N6/N$44*100</f>
        <v>8.45251795406188</v>
      </c>
      <c r="AN6" s="184" t="n">
        <f aca="false">O6/O$44*100</f>
        <v>8.41244969665838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</row>
    <row r="7" customFormat="false" ht="21.95" hidden="false" customHeight="true" outlineLevel="0" collapsed="false">
      <c r="A7" s="2"/>
      <c r="B7" s="187" t="s">
        <v>156</v>
      </c>
      <c r="C7" s="176" t="n">
        <v>35701.512</v>
      </c>
      <c r="D7" s="177" t="n">
        <v>34695.234</v>
      </c>
      <c r="E7" s="178" t="n">
        <v>28945.403</v>
      </c>
      <c r="F7" s="178" t="n">
        <v>33994.55</v>
      </c>
      <c r="G7" s="178" t="n">
        <v>34248.867</v>
      </c>
      <c r="H7" s="178" t="n">
        <v>34839.495</v>
      </c>
      <c r="I7" s="178" t="n">
        <v>29466.122</v>
      </c>
      <c r="J7" s="178" t="n">
        <v>29693.702</v>
      </c>
      <c r="K7" s="178" t="n">
        <v>28401.451</v>
      </c>
      <c r="L7" s="178" t="n">
        <v>26382.085</v>
      </c>
      <c r="M7" s="178" t="n">
        <v>24567.856</v>
      </c>
      <c r="N7" s="178" t="n">
        <v>23771.167</v>
      </c>
      <c r="O7" s="179" t="n">
        <v>24985.081</v>
      </c>
      <c r="P7" s="180" t="n">
        <f aca="false">SIGN(C7)*(D7/C7-1)*100</f>
        <v>-2.81858650692443</v>
      </c>
      <c r="Q7" s="181" t="n">
        <f aca="false">SIGN(D7)*(E7/D7-1)*100</f>
        <v>-16.5723943524923</v>
      </c>
      <c r="R7" s="181" t="n">
        <f aca="false">SIGN(E7)*(F7/E7-1)*100</f>
        <v>17.4436921814493</v>
      </c>
      <c r="S7" s="181" t="n">
        <f aca="false">SIGN(F7)*(G7/F7-1)*100</f>
        <v>0.748111094278325</v>
      </c>
      <c r="T7" s="181" t="n">
        <f aca="false">SIGN(G7)*(H7/G7-1)*100</f>
        <v>1.72451836143954</v>
      </c>
      <c r="U7" s="181" t="n">
        <f aca="false">SIGN(H7)*(I7/H7-1)*100</f>
        <v>-15.4232229829967</v>
      </c>
      <c r="V7" s="181" t="n">
        <f aca="false">SIGN(I7)*(J7/I7-1)*100</f>
        <v>0.772344592885355</v>
      </c>
      <c r="W7" s="181" t="n">
        <f aca="false">SIGN(J7)*(K7/J7-1)*100</f>
        <v>-4.35193631295956</v>
      </c>
      <c r="X7" s="181" t="n">
        <f aca="false">SIGN(K7)*(L7/K7-1)*100</f>
        <v>-7.11008039694874</v>
      </c>
      <c r="Y7" s="181" t="n">
        <f aca="false">SIGN(L7)*(M7/L7-1)*100</f>
        <v>-6.87674609493525</v>
      </c>
      <c r="Z7" s="181" t="n">
        <f aca="false">SIGN(M7)*(N7/M7-1)*100</f>
        <v>-3.24281044304394</v>
      </c>
      <c r="AA7" s="186" t="n">
        <f aca="false">SIGN(N7)*(O7/N7-1)*100</f>
        <v>5.10666556673467</v>
      </c>
      <c r="AB7" s="183" t="n">
        <f aca="false">C7/C$44*100</f>
        <v>1.62982363985508</v>
      </c>
      <c r="AC7" s="184" t="n">
        <f aca="false">D7/D$44*100</f>
        <v>1.6597966047796</v>
      </c>
      <c r="AD7" s="184" t="n">
        <f aca="false">E7/E$44*100</f>
        <v>1.37620388995963</v>
      </c>
      <c r="AE7" s="184" t="n">
        <f aca="false">F7/F$44*100</f>
        <v>1.60282122975839</v>
      </c>
      <c r="AF7" s="184" t="n">
        <f aca="false">G7/G$44*100</f>
        <v>1.67768304259208</v>
      </c>
      <c r="AG7" s="184" t="n">
        <f aca="false">H7/H$44*100</f>
        <v>1.66466115483002</v>
      </c>
      <c r="AH7" s="184" t="n">
        <f aca="false">I7/I$44*100</f>
        <v>1.46308449678109</v>
      </c>
      <c r="AI7" s="184" t="n">
        <f aca="false">J7/J$44*100</f>
        <v>1.55016844850095</v>
      </c>
      <c r="AJ7" s="184" t="n">
        <f aca="false">K7/K$44*100</f>
        <v>1.54158224831425</v>
      </c>
      <c r="AK7" s="184" t="n">
        <f aca="false">L7/L$44*100</f>
        <v>1.48730463881035</v>
      </c>
      <c r="AL7" s="184" t="n">
        <f aca="false">M7/M$44*100</f>
        <v>1.38647397963452</v>
      </c>
      <c r="AM7" s="184" t="n">
        <f aca="false">N7/N$44*100</f>
        <v>1.35328642909347</v>
      </c>
      <c r="AN7" s="184" t="n">
        <f aca="false">O7/O$44*100</f>
        <v>1.41352815834545</v>
      </c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</row>
    <row r="8" s="199" customFormat="true" ht="21.95" hidden="false" customHeight="true" outlineLevel="0" collapsed="false">
      <c r="A8" s="188"/>
      <c r="B8" s="189" t="s">
        <v>157</v>
      </c>
      <c r="C8" s="190" t="n">
        <v>51082.177</v>
      </c>
      <c r="D8" s="191" t="n">
        <v>54976.699</v>
      </c>
      <c r="E8" s="114" t="n">
        <v>47228.253</v>
      </c>
      <c r="F8" s="114" t="n">
        <v>47210.823</v>
      </c>
      <c r="G8" s="114" t="n">
        <v>43739.142</v>
      </c>
      <c r="H8" s="114" t="n">
        <v>46309.517</v>
      </c>
      <c r="I8" s="114" t="n">
        <v>46880.154</v>
      </c>
      <c r="J8" s="114" t="n">
        <v>39470.003</v>
      </c>
      <c r="K8" s="114" t="n">
        <v>36456.704</v>
      </c>
      <c r="L8" s="114" t="n">
        <v>34478.901</v>
      </c>
      <c r="M8" s="114" t="n">
        <v>36266.014</v>
      </c>
      <c r="N8" s="114" t="n">
        <v>34282.525</v>
      </c>
      <c r="O8" s="192" t="n">
        <v>32443.67</v>
      </c>
      <c r="P8" s="193" t="n">
        <f aca="false">SIGN(C8)*(D8/C8-1)*100</f>
        <v>7.624032938142</v>
      </c>
      <c r="Q8" s="194" t="n">
        <f aca="false">SIGN(D8)*(E8/D8-1)*100</f>
        <v>-14.0940546466786</v>
      </c>
      <c r="R8" s="194" t="n">
        <f aca="false">SIGN(E8)*(F8/E8-1)*100</f>
        <v>-0.0369058749642992</v>
      </c>
      <c r="S8" s="194" t="n">
        <f aca="false">SIGN(F8)*(G8/F8-1)*100</f>
        <v>-7.35357017605899</v>
      </c>
      <c r="T8" s="194" t="n">
        <f aca="false">SIGN(G8)*(H8/G8-1)*100</f>
        <v>5.87660132885095</v>
      </c>
      <c r="U8" s="194" t="n">
        <f aca="false">SIGN(H8)*(I8/H8-1)*100</f>
        <v>1.23222403723191</v>
      </c>
      <c r="V8" s="194" t="n">
        <f aca="false">SIGN(I8)*(J8/I8-1)*100</f>
        <v>-15.8065841677909</v>
      </c>
      <c r="W8" s="194" t="n">
        <f aca="false">SIGN(J8)*(K8/J8-1)*100</f>
        <v>-7.63440276404337</v>
      </c>
      <c r="X8" s="194" t="n">
        <f aca="false">SIGN(K8)*(L8/K8-1)*100</f>
        <v>-5.42507353380053</v>
      </c>
      <c r="Y8" s="194" t="n">
        <f aca="false">SIGN(L8)*(M8/L8-1)*100</f>
        <v>5.1832075506119</v>
      </c>
      <c r="Z8" s="194" t="n">
        <f aca="false">SIGN(M8)*(N8/M8-1)*100</f>
        <v>-5.46927765483133</v>
      </c>
      <c r="AA8" s="195" t="n">
        <f aca="false">SIGN(N8)*(O8/N8-1)*100</f>
        <v>-5.36382603090059</v>
      </c>
      <c r="AB8" s="196" t="n">
        <f aca="false">C8/C$44*100</f>
        <v>2.33197237276285</v>
      </c>
      <c r="AC8" s="197" t="n">
        <f aca="false">D8/D$44*100</f>
        <v>2.63004821763675</v>
      </c>
      <c r="AD8" s="197" t="n">
        <f aca="false">E8/E$44*100</f>
        <v>2.24545864829029</v>
      </c>
      <c r="AE8" s="197" t="n">
        <f aca="false">F8/F$44*100</f>
        <v>2.2259600253207</v>
      </c>
      <c r="AF8" s="197" t="n">
        <f aca="false">G8/G$44*100</f>
        <v>2.14256479873998</v>
      </c>
      <c r="AG8" s="197" t="n">
        <f aca="false">H8/H$44*100</f>
        <v>2.21270871029676</v>
      </c>
      <c r="AH8" s="197" t="n">
        <f aca="false">I8/I$44*100</f>
        <v>2.32774528402855</v>
      </c>
      <c r="AI8" s="197" t="n">
        <f aca="false">J8/J$44*100</f>
        <v>2.06054311829619</v>
      </c>
      <c r="AJ8" s="197" t="n">
        <f aca="false">K8/K$44*100</f>
        <v>1.97880762213335</v>
      </c>
      <c r="AK8" s="197" t="n">
        <f aca="false">L8/L$44*100</f>
        <v>1.94376712069508</v>
      </c>
      <c r="AL8" s="197" t="n">
        <f aca="false">M8/M$44*100</f>
        <v>2.04665334883358</v>
      </c>
      <c r="AM8" s="197" t="n">
        <f aca="false">N8/N$44*100</f>
        <v>1.95169533904488</v>
      </c>
      <c r="AN8" s="197" t="n">
        <f aca="false">O8/O$44*100</f>
        <v>1.83549699538967</v>
      </c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</row>
    <row r="9" s="199" customFormat="true" ht="21.95" hidden="false" customHeight="true" outlineLevel="0" collapsed="false">
      <c r="A9" s="188"/>
      <c r="B9" s="189" t="s">
        <v>158</v>
      </c>
      <c r="C9" s="190" t="n">
        <v>310246.17</v>
      </c>
      <c r="D9" s="191" t="n">
        <v>318693.081</v>
      </c>
      <c r="E9" s="114" t="n">
        <v>317459.449</v>
      </c>
      <c r="F9" s="114" t="n">
        <v>322173.564</v>
      </c>
      <c r="G9" s="114" t="n">
        <v>328456.793</v>
      </c>
      <c r="H9" s="114" t="n">
        <v>330838.891</v>
      </c>
      <c r="I9" s="114" t="n">
        <v>336378.573</v>
      </c>
      <c r="J9" s="114" t="n">
        <v>341511.464</v>
      </c>
      <c r="K9" s="114" t="n">
        <v>343710.399</v>
      </c>
      <c r="L9" s="114" t="n">
        <v>342443.398</v>
      </c>
      <c r="M9" s="114" t="n">
        <v>351887.328</v>
      </c>
      <c r="N9" s="114" t="n">
        <v>364558.074</v>
      </c>
      <c r="O9" s="192" t="n">
        <v>358743.658</v>
      </c>
      <c r="P9" s="193" t="n">
        <f aca="false">SIGN(C9)*(D9/C9-1)*100</f>
        <v>2.72264795404245</v>
      </c>
      <c r="Q9" s="194" t="n">
        <f aca="false">SIGN(D9)*(E9/D9-1)*100</f>
        <v>-0.387090926520617</v>
      </c>
      <c r="R9" s="194" t="n">
        <f aca="false">SIGN(E9)*(F9/E9-1)*100</f>
        <v>1.48495028730424</v>
      </c>
      <c r="S9" s="194" t="n">
        <f aca="false">SIGN(F9)*(G9/F9-1)*100</f>
        <v>1.95026212641085</v>
      </c>
      <c r="T9" s="194" t="n">
        <f aca="false">SIGN(G9)*(H9/G9-1)*100</f>
        <v>0.725239377223041</v>
      </c>
      <c r="U9" s="194" t="n">
        <f aca="false">SIGN(H9)*(I9/H9-1)*100</f>
        <v>1.67443494422788</v>
      </c>
      <c r="V9" s="194" t="n">
        <f aca="false">SIGN(I9)*(J9/I9-1)*100</f>
        <v>1.5259268609835</v>
      </c>
      <c r="W9" s="194" t="n">
        <f aca="false">SIGN(J9)*(K9/J9-1)*100</f>
        <v>0.643883216757835</v>
      </c>
      <c r="X9" s="194" t="n">
        <f aca="false">SIGN(K9)*(L9/K9-1)*100</f>
        <v>-0.368624575714394</v>
      </c>
      <c r="Y9" s="194" t="n">
        <f aca="false">SIGN(L9)*(M9/L9-1)*100</f>
        <v>2.75780758372219</v>
      </c>
      <c r="Z9" s="194" t="n">
        <f aca="false">SIGN(M9)*(N9/M9-1)*100</f>
        <v>3.60079633217143</v>
      </c>
      <c r="AA9" s="195" t="n">
        <f aca="false">SIGN(N9)*(O9/N9-1)*100</f>
        <v>-1.59492174626752</v>
      </c>
      <c r="AB9" s="196" t="n">
        <f aca="false">C9/C$44*100</f>
        <v>14.1631688327514</v>
      </c>
      <c r="AC9" s="197" t="n">
        <f aca="false">D9/D$44*100</f>
        <v>15.246062148206</v>
      </c>
      <c r="AD9" s="197" t="n">
        <f aca="false">E9/E$44*100</f>
        <v>15.0935514222497</v>
      </c>
      <c r="AE9" s="197" t="n">
        <f aca="false">F9/F$44*100</f>
        <v>15.1902769133912</v>
      </c>
      <c r="AF9" s="197" t="n">
        <f aca="false">G9/G$44*100</f>
        <v>16.089477991791</v>
      </c>
      <c r="AG9" s="197" t="n">
        <f aca="false">H9/H$44*100</f>
        <v>15.8077678897109</v>
      </c>
      <c r="AH9" s="197" t="n">
        <f aca="false">I9/I$44*100</f>
        <v>16.7022411434272</v>
      </c>
      <c r="AI9" s="197" t="n">
        <f aca="false">J9/J$44*100</f>
        <v>17.8287064473863</v>
      </c>
      <c r="AJ9" s="197" t="n">
        <f aca="false">K9/K$44*100</f>
        <v>18.6560133726762</v>
      </c>
      <c r="AK9" s="197" t="n">
        <f aca="false">L9/L$44*100</f>
        <v>19.3054360326479</v>
      </c>
      <c r="AL9" s="197" t="n">
        <f aca="false">M9/M$44*100</f>
        <v>19.8585755319926</v>
      </c>
      <c r="AM9" s="197" t="n">
        <f aca="false">N9/N$44*100</f>
        <v>20.754197476323</v>
      </c>
      <c r="AN9" s="197" t="n">
        <f aca="false">O9/O$44*100</f>
        <v>20.2958822591309</v>
      </c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98"/>
      <c r="BS9" s="198"/>
      <c r="BT9" s="198"/>
      <c r="BU9" s="198"/>
      <c r="BV9" s="198"/>
      <c r="BW9" s="198"/>
      <c r="BX9" s="198"/>
      <c r="BY9" s="198"/>
      <c r="BZ9" s="198"/>
      <c r="CA9" s="198"/>
      <c r="CB9" s="198"/>
      <c r="CC9" s="198"/>
      <c r="CD9" s="198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</row>
    <row r="10" customFormat="false" ht="21.95" hidden="false" customHeight="true" outlineLevel="0" collapsed="false">
      <c r="A10" s="2"/>
      <c r="B10" s="187" t="s">
        <v>159</v>
      </c>
      <c r="C10" s="176" t="n">
        <v>50816.445</v>
      </c>
      <c r="D10" s="177" t="n">
        <v>56888.391</v>
      </c>
      <c r="E10" s="178" t="n">
        <v>63252.824</v>
      </c>
      <c r="F10" s="178" t="n">
        <v>61859.883</v>
      </c>
      <c r="G10" s="178" t="n">
        <v>63263.817</v>
      </c>
      <c r="H10" s="178" t="n">
        <v>57434.578</v>
      </c>
      <c r="I10" s="178" t="n">
        <v>55659.119</v>
      </c>
      <c r="J10" s="178" t="n">
        <v>53805.226</v>
      </c>
      <c r="K10" s="178" t="n">
        <v>42925.084</v>
      </c>
      <c r="L10" s="178" t="n">
        <v>49406.128</v>
      </c>
      <c r="M10" s="178" t="n">
        <v>49977.851</v>
      </c>
      <c r="N10" s="178" t="n">
        <v>50683.279</v>
      </c>
      <c r="O10" s="179" t="n">
        <v>54537.813</v>
      </c>
      <c r="P10" s="180" t="n">
        <f aca="false">SIGN(C10)*(D10/C10-1)*100</f>
        <v>11.9487815410936</v>
      </c>
      <c r="Q10" s="181" t="n">
        <f aca="false">SIGN(D10)*(E10/D10-1)*100</f>
        <v>11.187577795969</v>
      </c>
      <c r="R10" s="181" t="n">
        <f aca="false">SIGN(E10)*(F10/E10-1)*100</f>
        <v>-2.20217993745228</v>
      </c>
      <c r="S10" s="181" t="n">
        <f aca="false">SIGN(F10)*(G10/F10-1)*100</f>
        <v>2.26953872512174</v>
      </c>
      <c r="T10" s="181" t="n">
        <f aca="false">SIGN(G10)*(H10/G10-1)*100</f>
        <v>-9.21417530023521</v>
      </c>
      <c r="U10" s="181" t="n">
        <f aca="false">SIGN(H10)*(I10/H10-1)*100</f>
        <v>-3.09127195119289</v>
      </c>
      <c r="V10" s="181" t="n">
        <f aca="false">SIGN(I10)*(J10/I10-1)*100</f>
        <v>-3.33079831896009</v>
      </c>
      <c r="W10" s="181" t="n">
        <f aca="false">SIGN(J10)*(K10/J10-1)*100</f>
        <v>-20.2213480155255</v>
      </c>
      <c r="X10" s="181" t="n">
        <f aca="false">SIGN(K10)*(L10/K10-1)*100</f>
        <v>15.0985004478966</v>
      </c>
      <c r="Y10" s="181" t="n">
        <f aca="false">SIGN(L10)*(M10/L10-1)*100</f>
        <v>1.15719046026033</v>
      </c>
      <c r="Z10" s="181" t="n">
        <f aca="false">SIGN(M10)*(N10/M10-1)*100</f>
        <v>1.41148125796766</v>
      </c>
      <c r="AA10" s="186" t="n">
        <f aca="false">SIGN(N10)*(O10/N10-1)*100</f>
        <v>7.60513935966929</v>
      </c>
      <c r="AB10" s="183" t="n">
        <f aca="false">C10/C$44*100</f>
        <v>2.31984133765527</v>
      </c>
      <c r="AC10" s="184" t="n">
        <f aca="false">D10/D$44*100</f>
        <v>2.72150227415023</v>
      </c>
      <c r="AD10" s="184" t="n">
        <f aca="false">E10/E$44*100</f>
        <v>3.00734394472698</v>
      </c>
      <c r="AE10" s="184" t="n">
        <f aca="false">F10/F$44*100</f>
        <v>2.91665380900086</v>
      </c>
      <c r="AF10" s="184" t="n">
        <f aca="false">G10/G$44*100</f>
        <v>3.09898231058414</v>
      </c>
      <c r="AG10" s="184" t="n">
        <f aca="false">H10/H$44*100</f>
        <v>2.7442737313114</v>
      </c>
      <c r="AH10" s="184" t="n">
        <f aca="false">I10/I$44*100</f>
        <v>2.76364816901911</v>
      </c>
      <c r="AI10" s="184" t="n">
        <f aca="false">J10/J$44*100</f>
        <v>2.80891765229082</v>
      </c>
      <c r="AJ10" s="184" t="n">
        <f aca="false">K10/K$44*100</f>
        <v>2.32990024001935</v>
      </c>
      <c r="AK10" s="184" t="n">
        <f aca="false">L10/L$44*100</f>
        <v>2.78529780190072</v>
      </c>
      <c r="AL10" s="184" t="n">
        <f aca="false">M10/M$44*100</f>
        <v>2.8204736290196</v>
      </c>
      <c r="AM10" s="184" t="n">
        <f aca="false">N10/N$44*100</f>
        <v>2.88538604994268</v>
      </c>
      <c r="AN10" s="184" t="n">
        <f aca="false">O10/O$44*100</f>
        <v>3.08547066027436</v>
      </c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</row>
    <row r="11" customFormat="false" ht="21.95" hidden="false" customHeight="true" outlineLevel="0" collapsed="false">
      <c r="A11" s="2"/>
      <c r="B11" s="187" t="s">
        <v>160</v>
      </c>
      <c r="C11" s="176" t="n">
        <v>41895.582</v>
      </c>
      <c r="D11" s="177" t="n">
        <v>43394.941</v>
      </c>
      <c r="E11" s="178" t="n">
        <v>45148.459</v>
      </c>
      <c r="F11" s="178" t="n">
        <v>46594.277</v>
      </c>
      <c r="G11" s="178" t="n">
        <v>46913.657</v>
      </c>
      <c r="H11" s="178" t="n">
        <v>43356.384</v>
      </c>
      <c r="I11" s="178" t="n">
        <v>42854.062</v>
      </c>
      <c r="J11" s="178" t="n">
        <v>41526.189</v>
      </c>
      <c r="K11" s="178" t="n">
        <v>43973.525</v>
      </c>
      <c r="L11" s="178" t="n">
        <v>43987.773</v>
      </c>
      <c r="M11" s="178" t="n">
        <v>43782.118</v>
      </c>
      <c r="N11" s="178" t="n">
        <v>42301.808</v>
      </c>
      <c r="O11" s="179" t="n">
        <v>43146.897</v>
      </c>
      <c r="P11" s="180" t="n">
        <f aca="false">SIGN(C11)*(D11/C11-1)*100</f>
        <v>3.57879978848366</v>
      </c>
      <c r="Q11" s="181" t="n">
        <f aca="false">SIGN(D11)*(E11/D11-1)*100</f>
        <v>4.04083508259638</v>
      </c>
      <c r="R11" s="181" t="n">
        <f aca="false">SIGN(E11)*(F11/E11-1)*100</f>
        <v>3.20236400538056</v>
      </c>
      <c r="S11" s="181" t="n">
        <f aca="false">SIGN(F11)*(G11/F11-1)*100</f>
        <v>0.685448987651416</v>
      </c>
      <c r="T11" s="181" t="n">
        <f aca="false">SIGN(G11)*(H11/G11-1)*100</f>
        <v>-7.58259583131624</v>
      </c>
      <c r="U11" s="181" t="n">
        <f aca="false">SIGN(H11)*(I11/H11-1)*100</f>
        <v>-1.15858831769734</v>
      </c>
      <c r="V11" s="181" t="n">
        <f aca="false">SIGN(I11)*(J11/I11-1)*100</f>
        <v>-3.09859308086127</v>
      </c>
      <c r="W11" s="181" t="n">
        <f aca="false">SIGN(J11)*(K11/J11-1)*100</f>
        <v>5.89347604231152</v>
      </c>
      <c r="X11" s="181" t="n">
        <f aca="false">SIGN(K11)*(L11/K11-1)*100</f>
        <v>0.0324013141998591</v>
      </c>
      <c r="Y11" s="181" t="n">
        <f aca="false">SIGN(L11)*(M11/L11-1)*100</f>
        <v>-0.467527646830401</v>
      </c>
      <c r="Z11" s="181" t="n">
        <f aca="false">SIGN(M11)*(N11/M11-1)*100</f>
        <v>-3.38108357389199</v>
      </c>
      <c r="AA11" s="186" t="n">
        <f aca="false">SIGN(N11)*(O11/N11-1)*100</f>
        <v>1.99776094676616</v>
      </c>
      <c r="AB11" s="183" t="n">
        <f aca="false">C11/C$44*100</f>
        <v>1.91259154371633</v>
      </c>
      <c r="AC11" s="184" t="n">
        <f aca="false">D11/D$44*100</f>
        <v>2.07598472275504</v>
      </c>
      <c r="AD11" s="184" t="n">
        <f aca="false">E11/E$44*100</f>
        <v>2.14657522306679</v>
      </c>
      <c r="AE11" s="184" t="n">
        <f aca="false">F11/F$44*100</f>
        <v>2.19689027684859</v>
      </c>
      <c r="AF11" s="184" t="n">
        <f aca="false">G11/G$44*100</f>
        <v>2.29806862851496</v>
      </c>
      <c r="AG11" s="184" t="n">
        <f aca="false">H11/H$44*100</f>
        <v>2.07160546554116</v>
      </c>
      <c r="AH11" s="184" t="n">
        <f aca="false">I11/I$44*100</f>
        <v>2.12783730876752</v>
      </c>
      <c r="AI11" s="184" t="n">
        <f aca="false">J11/J$44*100</f>
        <v>2.16788691333561</v>
      </c>
      <c r="AJ11" s="184" t="n">
        <f aca="false">K11/K$44*100</f>
        <v>2.38680782667768</v>
      </c>
      <c r="AK11" s="184" t="n">
        <f aca="false">L11/L$44*100</f>
        <v>2.47983504085582</v>
      </c>
      <c r="AL11" s="184" t="n">
        <f aca="false">M11/M$44*100</f>
        <v>2.47082070899016</v>
      </c>
      <c r="AM11" s="184" t="n">
        <f aca="false">N11/N$44*100</f>
        <v>2.40823105960752</v>
      </c>
      <c r="AN11" s="184" t="n">
        <f aca="false">O11/O$44*100</f>
        <v>2.44103086376749</v>
      </c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</row>
    <row r="12" customFormat="false" ht="21.95" hidden="false" customHeight="true" outlineLevel="0" collapsed="false">
      <c r="A12" s="2"/>
      <c r="B12" s="187" t="s">
        <v>161</v>
      </c>
      <c r="C12" s="176" t="n">
        <v>108073.202</v>
      </c>
      <c r="D12" s="177" t="n">
        <v>128699.204</v>
      </c>
      <c r="E12" s="178" t="n">
        <v>131291.585</v>
      </c>
      <c r="F12" s="178" t="n">
        <v>128691.295</v>
      </c>
      <c r="G12" s="178" t="n">
        <v>133375.78</v>
      </c>
      <c r="H12" s="178" t="n">
        <v>137838.816</v>
      </c>
      <c r="I12" s="178" t="n">
        <v>121183.553</v>
      </c>
      <c r="J12" s="178" t="n">
        <v>101589.338</v>
      </c>
      <c r="K12" s="178" t="n">
        <v>98969.034</v>
      </c>
      <c r="L12" s="178" t="n">
        <v>98411.738</v>
      </c>
      <c r="M12" s="178" t="n">
        <v>95134.213</v>
      </c>
      <c r="N12" s="178" t="n">
        <v>105598.518</v>
      </c>
      <c r="O12" s="179" t="n">
        <v>97861.792</v>
      </c>
      <c r="P12" s="180" t="n">
        <f aca="false">SIGN(C12)*(D12/C12-1)*100</f>
        <v>19.0852141125605</v>
      </c>
      <c r="Q12" s="181" t="n">
        <f aca="false">SIGN(D12)*(E12/D12-1)*100</f>
        <v>2.01429450954491</v>
      </c>
      <c r="R12" s="181" t="n">
        <f aca="false">SIGN(E12)*(F12/E12-1)*100</f>
        <v>-1.98054582096788</v>
      </c>
      <c r="S12" s="181" t="n">
        <f aca="false">SIGN(F12)*(G12/F12-1)*100</f>
        <v>3.64009469327353</v>
      </c>
      <c r="T12" s="181" t="n">
        <f aca="false">SIGN(G12)*(H12/G12-1)*100</f>
        <v>3.34621173349463</v>
      </c>
      <c r="U12" s="181" t="n">
        <f aca="false">SIGN(H12)*(I12/H12-1)*100</f>
        <v>-12.0831442719299</v>
      </c>
      <c r="V12" s="181" t="n">
        <f aca="false">SIGN(I12)*(J12/I12-1)*100</f>
        <v>-16.1690382192376</v>
      </c>
      <c r="W12" s="181" t="n">
        <f aca="false">SIGN(J12)*(K12/J12-1)*100</f>
        <v>-2.57931004531204</v>
      </c>
      <c r="X12" s="181" t="n">
        <f aca="false">SIGN(K12)*(L12/K12-1)*100</f>
        <v>-0.563101383812636</v>
      </c>
      <c r="Y12" s="181" t="n">
        <f aca="false">SIGN(L12)*(M12/L12-1)*100</f>
        <v>-3.3304208081357</v>
      </c>
      <c r="Z12" s="181" t="n">
        <f aca="false">SIGN(M12)*(N12/M12-1)*100</f>
        <v>10.999518122886</v>
      </c>
      <c r="AA12" s="186" t="n">
        <f aca="false">SIGN(N12)*(O12/N12-1)*100</f>
        <v>-7.32654789719681</v>
      </c>
      <c r="AB12" s="183" t="n">
        <f aca="false">C12/C$44*100</f>
        <v>4.93369186869266</v>
      </c>
      <c r="AC12" s="184" t="n">
        <f aca="false">D12/D$44*100</f>
        <v>6.15688315683466</v>
      </c>
      <c r="AD12" s="184" t="n">
        <f aca="false">E12/E$44*100</f>
        <v>6.24223438851295</v>
      </c>
      <c r="AE12" s="184" t="n">
        <f aca="false">F12/F$44*100</f>
        <v>6.06771202181233</v>
      </c>
      <c r="AF12" s="184" t="n">
        <f aca="false">G12/G$44*100</f>
        <v>6.53342151138875</v>
      </c>
      <c r="AG12" s="184" t="n">
        <f aca="false">H12/H$44*100</f>
        <v>6.58605765160955</v>
      </c>
      <c r="AH12" s="184" t="n">
        <f aca="false">I12/I$44*100</f>
        <v>6.01713987538465</v>
      </c>
      <c r="AI12" s="184" t="n">
        <f aca="false">J12/J$44*100</f>
        <v>5.30350127685995</v>
      </c>
      <c r="AJ12" s="184" t="n">
        <f aca="false">K12/K$44*100</f>
        <v>5.37187011843899</v>
      </c>
      <c r="AK12" s="184" t="n">
        <f aca="false">L12/L$44*100</f>
        <v>5.54801617994897</v>
      </c>
      <c r="AL12" s="184" t="n">
        <f aca="false">M12/M$44*100</f>
        <v>5.36884907244278</v>
      </c>
      <c r="AM12" s="184" t="n">
        <f aca="false">N12/N$44*100</f>
        <v>6.01169649524494</v>
      </c>
      <c r="AN12" s="184" t="n">
        <f aca="false">O12/O$44*100</f>
        <v>5.53651991835229</v>
      </c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</row>
    <row r="13" customFormat="false" ht="21.95" hidden="false" customHeight="true" outlineLevel="0" collapsed="false">
      <c r="A13" s="2"/>
      <c r="B13" s="187" t="s">
        <v>162</v>
      </c>
      <c r="C13" s="176" t="n">
        <v>27054.196</v>
      </c>
      <c r="D13" s="177" t="n">
        <v>29289.273</v>
      </c>
      <c r="E13" s="178" t="n">
        <v>30367.866</v>
      </c>
      <c r="F13" s="178" t="n">
        <v>32474.615</v>
      </c>
      <c r="G13" s="178" t="n">
        <v>31574.781</v>
      </c>
      <c r="H13" s="178" t="n">
        <v>29368.923</v>
      </c>
      <c r="I13" s="178" t="n">
        <v>30122.002</v>
      </c>
      <c r="J13" s="178" t="n">
        <v>26250.487</v>
      </c>
      <c r="K13" s="178" t="n">
        <v>26003.919</v>
      </c>
      <c r="L13" s="178" t="n">
        <v>26784.124</v>
      </c>
      <c r="M13" s="178" t="n">
        <v>25534.767</v>
      </c>
      <c r="N13" s="178" t="n">
        <v>24882.356</v>
      </c>
      <c r="O13" s="179" t="n">
        <v>23439.614</v>
      </c>
      <c r="P13" s="180" t="n">
        <f aca="false">SIGN(C13)*(D13/C13-1)*100</f>
        <v>8.26148003067622</v>
      </c>
      <c r="Q13" s="181" t="n">
        <f aca="false">SIGN(D13)*(E13/D13-1)*100</f>
        <v>3.68255299474316</v>
      </c>
      <c r="R13" s="181" t="n">
        <f aca="false">SIGN(E13)*(F13/E13-1)*100</f>
        <v>6.93742853053949</v>
      </c>
      <c r="S13" s="181" t="n">
        <f aca="false">SIGN(F13)*(G13/F13-1)*100</f>
        <v>-2.77088427376276</v>
      </c>
      <c r="T13" s="181" t="n">
        <f aca="false">SIGN(G13)*(H13/G13-1)*100</f>
        <v>-6.98613871621152</v>
      </c>
      <c r="U13" s="181" t="n">
        <f aca="false">SIGN(H13)*(I13/H13-1)*100</f>
        <v>2.56420366521442</v>
      </c>
      <c r="V13" s="181" t="n">
        <f aca="false">SIGN(I13)*(J13/I13-1)*100</f>
        <v>-12.8527811664045</v>
      </c>
      <c r="W13" s="181" t="n">
        <f aca="false">SIGN(J13)*(K13/J13-1)*100</f>
        <v>-0.939289240614849</v>
      </c>
      <c r="X13" s="181" t="n">
        <f aca="false">SIGN(K13)*(L13/K13-1)*100</f>
        <v>3.00033621855229</v>
      </c>
      <c r="Y13" s="181" t="n">
        <f aca="false">SIGN(L13)*(M13/L13-1)*100</f>
        <v>-4.66454307036511</v>
      </c>
      <c r="Z13" s="181" t="n">
        <f aca="false">SIGN(M13)*(N13/M13-1)*100</f>
        <v>-2.55499100500898</v>
      </c>
      <c r="AA13" s="186" t="n">
        <f aca="false">SIGN(N13)*(O13/N13-1)*100</f>
        <v>-5.79825318792159</v>
      </c>
      <c r="AB13" s="183" t="n">
        <f aca="false">C13/C$44*100</f>
        <v>1.23506164663482</v>
      </c>
      <c r="AC13" s="184" t="n">
        <f aca="false">D13/D$44*100</f>
        <v>1.4011790749664</v>
      </c>
      <c r="AD13" s="184" t="n">
        <f aca="false">E13/E$44*100</f>
        <v>1.44383463304943</v>
      </c>
      <c r="AE13" s="184" t="n">
        <f aca="false">F13/F$44*100</f>
        <v>1.53115726933377</v>
      </c>
      <c r="AF13" s="184" t="n">
        <f aca="false">G13/G$44*100</f>
        <v>1.54669276088049</v>
      </c>
      <c r="AG13" s="184" t="n">
        <f aca="false">H13/H$44*100</f>
        <v>1.40327250085841</v>
      </c>
      <c r="AH13" s="184" t="n">
        <f aca="false">I13/I$44*100</f>
        <v>1.49565097633848</v>
      </c>
      <c r="AI13" s="184" t="n">
        <f aca="false">J13/J$44*100</f>
        <v>1.37041439646644</v>
      </c>
      <c r="AJ13" s="184" t="n">
        <f aca="false">K13/K$44*100</f>
        <v>1.411448306532</v>
      </c>
      <c r="AK13" s="184" t="n">
        <f aca="false">L13/L$44*100</f>
        <v>1.50996980987938</v>
      </c>
      <c r="AL13" s="184" t="n">
        <f aca="false">M13/M$44*100</f>
        <v>1.44104109131583</v>
      </c>
      <c r="AM13" s="184" t="n">
        <f aca="false">N13/N$44*100</f>
        <v>1.41654613333339</v>
      </c>
      <c r="AN13" s="184" t="n">
        <f aca="false">O13/O$44*100</f>
        <v>1.32609353596845</v>
      </c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</row>
    <row r="14" customFormat="false" ht="21.95" hidden="false" customHeight="true" outlineLevel="0" collapsed="false">
      <c r="A14" s="2"/>
      <c r="B14" s="187" t="s">
        <v>163</v>
      </c>
      <c r="C14" s="176" t="n">
        <v>114416.827</v>
      </c>
      <c r="D14" s="177" t="n">
        <v>125849.393</v>
      </c>
      <c r="E14" s="178" t="n">
        <v>124449.923</v>
      </c>
      <c r="F14" s="178" t="n">
        <v>122095.846</v>
      </c>
      <c r="G14" s="178" t="n">
        <v>124712.186</v>
      </c>
      <c r="H14" s="178" t="n">
        <v>121546.023</v>
      </c>
      <c r="I14" s="178" t="n">
        <v>119705.487</v>
      </c>
      <c r="J14" s="178" t="n">
        <v>111316.998</v>
      </c>
      <c r="K14" s="178" t="n">
        <v>101640.943</v>
      </c>
      <c r="L14" s="178" t="n">
        <v>99336.445</v>
      </c>
      <c r="M14" s="178" t="n">
        <v>92911.832</v>
      </c>
      <c r="N14" s="178" t="n">
        <v>88519.745</v>
      </c>
      <c r="O14" s="179" t="n">
        <v>81646.695</v>
      </c>
      <c r="P14" s="180" t="n">
        <f aca="false">SIGN(C14)*(D14/C14-1)*100</f>
        <v>9.99203202864556</v>
      </c>
      <c r="Q14" s="181" t="n">
        <f aca="false">SIGN(D14)*(E14/D14-1)*100</f>
        <v>-1.11201966623709</v>
      </c>
      <c r="R14" s="181" t="n">
        <f aca="false">SIGN(E14)*(F14/E14-1)*100</f>
        <v>-1.89158574248374</v>
      </c>
      <c r="S14" s="181" t="n">
        <f aca="false">SIGN(F14)*(G14/F14-1)*100</f>
        <v>2.14285750556984</v>
      </c>
      <c r="T14" s="181" t="n">
        <f aca="false">SIGN(G14)*(H14/G14-1)*100</f>
        <v>-2.53877596211809</v>
      </c>
      <c r="U14" s="181" t="n">
        <f aca="false">SIGN(H14)*(I14/H14-1)*100</f>
        <v>-1.51427085360086</v>
      </c>
      <c r="V14" s="181" t="n">
        <f aca="false">SIGN(I14)*(J14/I14-1)*100</f>
        <v>-7.00760609244252</v>
      </c>
      <c r="W14" s="181" t="n">
        <f aca="false">SIGN(J14)*(K14/J14-1)*100</f>
        <v>-8.69234274535503</v>
      </c>
      <c r="X14" s="181" t="n">
        <f aca="false">SIGN(K14)*(L14/K14-1)*100</f>
        <v>-2.26729301399732</v>
      </c>
      <c r="Y14" s="181" t="n">
        <f aca="false">SIGN(L14)*(M14/L14-1)*100</f>
        <v>-6.46752860946455</v>
      </c>
      <c r="Z14" s="181" t="n">
        <f aca="false">SIGN(M14)*(N14/M14-1)*100</f>
        <v>-4.72715574050891</v>
      </c>
      <c r="AA14" s="186" t="n">
        <f aca="false">SIGN(N14)*(O14/N14-1)*100</f>
        <v>-7.7644258916471</v>
      </c>
      <c r="AB14" s="183" t="n">
        <f aca="false">C14/C$44*100</f>
        <v>5.22328716615165</v>
      </c>
      <c r="AC14" s="184" t="n">
        <f aca="false">D14/D$44*100</f>
        <v>6.02055011979379</v>
      </c>
      <c r="AD14" s="184" t="n">
        <f aca="false">E14/E$44*100</f>
        <v>5.91694882043193</v>
      </c>
      <c r="AE14" s="184" t="n">
        <f aca="false">F14/F$44*100</f>
        <v>5.75674083151892</v>
      </c>
      <c r="AF14" s="184" t="n">
        <f aca="false">G14/G$44*100</f>
        <v>6.10903477936336</v>
      </c>
      <c r="AG14" s="184" t="n">
        <f aca="false">H14/H$44*100</f>
        <v>5.80757393332412</v>
      </c>
      <c r="AH14" s="184" t="n">
        <f aca="false">I14/I$44*100</f>
        <v>5.94374930672349</v>
      </c>
      <c r="AI14" s="184" t="n">
        <f aca="false">J14/J$44*100</f>
        <v>5.81133662894049</v>
      </c>
      <c r="AJ14" s="184" t="n">
        <f aca="false">K14/K$44*100</f>
        <v>5.51689677512322</v>
      </c>
      <c r="AK14" s="184" t="n">
        <f aca="false">L14/L$44*100</f>
        <v>5.60014704870481</v>
      </c>
      <c r="AL14" s="184" t="n">
        <f aca="false">M14/M$44*100</f>
        <v>5.2434301742966</v>
      </c>
      <c r="AM14" s="184" t="n">
        <f aca="false">N14/N$44*100</f>
        <v>5.03940633690025</v>
      </c>
      <c r="AN14" s="184" t="n">
        <f aca="false">O14/O$44*100</f>
        <v>4.61915262225255</v>
      </c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</row>
    <row r="15" customFormat="false" ht="21.95" hidden="false" customHeight="true" outlineLevel="0" collapsed="false">
      <c r="A15" s="2"/>
      <c r="B15" s="187" t="s">
        <v>164</v>
      </c>
      <c r="C15" s="176" t="n">
        <v>22468.06</v>
      </c>
      <c r="D15" s="177" t="n">
        <v>26404.109</v>
      </c>
      <c r="E15" s="178" t="n">
        <v>14381.56</v>
      </c>
      <c r="F15" s="178" t="n">
        <v>19389.281</v>
      </c>
      <c r="G15" s="178" t="n">
        <v>16589.474</v>
      </c>
      <c r="H15" s="178" t="n">
        <v>11325.436</v>
      </c>
      <c r="I15" s="178" t="n">
        <v>22973.984</v>
      </c>
      <c r="J15" s="178" t="n">
        <v>18982.199</v>
      </c>
      <c r="K15" s="178" t="n">
        <v>25249.348</v>
      </c>
      <c r="L15" s="178" t="n">
        <v>16059.796</v>
      </c>
      <c r="M15" s="178" t="n">
        <v>18740.676</v>
      </c>
      <c r="N15" s="178" t="n">
        <v>13068.385</v>
      </c>
      <c r="O15" s="179" t="n">
        <v>12803.983</v>
      </c>
      <c r="P15" s="180" t="n">
        <f aca="false">SIGN(C15)*(D15/C15-1)*100</f>
        <v>17.5184194808096</v>
      </c>
      <c r="Q15" s="181" t="n">
        <f aca="false">SIGN(D15)*(E15/D15-1)*100</f>
        <v>-45.532871417854</v>
      </c>
      <c r="R15" s="181" t="n">
        <f aca="false">SIGN(E15)*(F15/E15-1)*100</f>
        <v>34.8204297725699</v>
      </c>
      <c r="S15" s="181" t="n">
        <f aca="false">SIGN(F15)*(G15/F15-1)*100</f>
        <v>-14.4399733027749</v>
      </c>
      <c r="T15" s="181" t="n">
        <f aca="false">SIGN(G15)*(H15/G15-1)*100</f>
        <v>-31.7311929238986</v>
      </c>
      <c r="U15" s="181" t="n">
        <f aca="false">SIGN(H15)*(I15/H15-1)*100</f>
        <v>102.852976256278</v>
      </c>
      <c r="V15" s="181" t="n">
        <f aca="false">SIGN(I15)*(J15/I15-1)*100</f>
        <v>-17.3752406199987</v>
      </c>
      <c r="W15" s="181" t="n">
        <f aca="false">SIGN(J15)*(K15/J15-1)*100</f>
        <v>33.0159271852539</v>
      </c>
      <c r="X15" s="181" t="n">
        <f aca="false">SIGN(K15)*(L15/K15-1)*100</f>
        <v>-36.395205135594</v>
      </c>
      <c r="Y15" s="181" t="n">
        <f aca="false">SIGN(L15)*(M15/L15-1)*100</f>
        <v>16.6931136609705</v>
      </c>
      <c r="Z15" s="181" t="n">
        <f aca="false">SIGN(M15)*(N15/M15-1)*100</f>
        <v>-30.2672699746797</v>
      </c>
      <c r="AA15" s="186" t="n">
        <f aca="false">SIGN(N15)*(O15/N15-1)*100</f>
        <v>-2.02321863030512</v>
      </c>
      <c r="AB15" s="183" t="n">
        <f aca="false">C15/C$44*100</f>
        <v>1.02569816453943</v>
      </c>
      <c r="AC15" s="184" t="n">
        <f aca="false">D15/D$44*100</f>
        <v>1.26315477423875</v>
      </c>
      <c r="AD15" s="184" t="n">
        <f aca="false">E15/E$44*100</f>
        <v>0.683768639037013</v>
      </c>
      <c r="AE15" s="184" t="n">
        <f aca="false">F15/F$44*100</f>
        <v>0.914192163642438</v>
      </c>
      <c r="AF15" s="184" t="n">
        <f aca="false">G15/G$44*100</f>
        <v>0.812636494378698</v>
      </c>
      <c r="AG15" s="184" t="n">
        <f aca="false">H15/H$44*100</f>
        <v>0.541139111537451</v>
      </c>
      <c r="AH15" s="184" t="n">
        <f aca="false">I15/I$44*100</f>
        <v>1.14072967659934</v>
      </c>
      <c r="AI15" s="184" t="n">
        <f aca="false">J15/J$44*100</f>
        <v>0.99097128316861</v>
      </c>
      <c r="AJ15" s="184" t="n">
        <f aca="false">K15/K$44*100</f>
        <v>1.37049148152004</v>
      </c>
      <c r="AK15" s="184" t="n">
        <f aca="false">L15/L$44*100</f>
        <v>0.905379885219381</v>
      </c>
      <c r="AL15" s="184" t="n">
        <f aca="false">M15/M$44*100</f>
        <v>1.05762015353562</v>
      </c>
      <c r="AM15" s="184" t="n">
        <f aca="false">N15/N$44*100</f>
        <v>0.743979800010181</v>
      </c>
      <c r="AN15" s="184" t="n">
        <f aca="false">O15/O$44*100</f>
        <v>0.724383903717439</v>
      </c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</row>
    <row r="16" customFormat="false" ht="21.95" hidden="false" customHeight="true" outlineLevel="0" collapsed="false">
      <c r="A16" s="2"/>
      <c r="B16" s="187" t="s">
        <v>165</v>
      </c>
      <c r="C16" s="176" t="n">
        <v>62715.068</v>
      </c>
      <c r="D16" s="177" t="n">
        <v>64304.543</v>
      </c>
      <c r="E16" s="178" t="n">
        <v>61513.484</v>
      </c>
      <c r="F16" s="178" t="n">
        <v>72528.757</v>
      </c>
      <c r="G16" s="178" t="n">
        <v>69170.844</v>
      </c>
      <c r="H16" s="178" t="n">
        <v>66694.97</v>
      </c>
      <c r="I16" s="178" t="n">
        <v>58479.09</v>
      </c>
      <c r="J16" s="178" t="n">
        <v>63669.627</v>
      </c>
      <c r="K16" s="178" t="n">
        <v>63128.386</v>
      </c>
      <c r="L16" s="178" t="n">
        <v>61813.559</v>
      </c>
      <c r="M16" s="178" t="n">
        <v>59805.563</v>
      </c>
      <c r="N16" s="178" t="n">
        <v>57214.322</v>
      </c>
      <c r="O16" s="179" t="n">
        <v>59120.977</v>
      </c>
      <c r="P16" s="180" t="n">
        <f aca="false">SIGN(C16)*(D16/C16-1)*100</f>
        <v>2.53443877315098</v>
      </c>
      <c r="Q16" s="181" t="n">
        <f aca="false">SIGN(D16)*(E16/D16-1)*100</f>
        <v>-4.34037607576187</v>
      </c>
      <c r="R16" s="181" t="n">
        <f aca="false">SIGN(E16)*(F16/E16-1)*100</f>
        <v>17.9070868429432</v>
      </c>
      <c r="S16" s="181" t="n">
        <f aca="false">SIGN(F16)*(G16/F16-1)*100</f>
        <v>-4.62976774853594</v>
      </c>
      <c r="T16" s="181" t="n">
        <f aca="false">SIGN(G16)*(H16/G16-1)*100</f>
        <v>-3.57936069133404</v>
      </c>
      <c r="U16" s="181" t="n">
        <f aca="false">SIGN(H16)*(I16/H16-1)*100</f>
        <v>-12.318590142555</v>
      </c>
      <c r="V16" s="181" t="n">
        <f aca="false">SIGN(I16)*(J16/I16-1)*100</f>
        <v>8.87588538056936</v>
      </c>
      <c r="W16" s="181" t="n">
        <f aca="false">SIGN(J16)*(K16/J16-1)*100</f>
        <v>-0.850077227560953</v>
      </c>
      <c r="X16" s="181" t="n">
        <f aca="false">SIGN(K16)*(L16/K16-1)*100</f>
        <v>-2.08278253779528</v>
      </c>
      <c r="Y16" s="181" t="n">
        <f aca="false">SIGN(L16)*(M16/L16-1)*100</f>
        <v>-3.24847174711296</v>
      </c>
      <c r="Z16" s="181" t="n">
        <f aca="false">SIGN(M16)*(N16/M16-1)*100</f>
        <v>-4.33277586568327</v>
      </c>
      <c r="AA16" s="186" t="n">
        <f aca="false">SIGN(N16)*(O16/N16-1)*100</f>
        <v>3.33247853570648</v>
      </c>
      <c r="AB16" s="183" t="n">
        <f aca="false">C16/C$44*100</f>
        <v>2.86303001400946</v>
      </c>
      <c r="AC16" s="184" t="n">
        <f aca="false">D16/D$44*100</f>
        <v>3.07628598623384</v>
      </c>
      <c r="AD16" s="184" t="n">
        <f aca="false">E16/E$44*100</f>
        <v>2.92464734264607</v>
      </c>
      <c r="AE16" s="184" t="n">
        <f aca="false">F16/F$44*100</f>
        <v>3.41968437551277</v>
      </c>
      <c r="AF16" s="184" t="n">
        <f aca="false">G16/G$44*100</f>
        <v>3.38833842359172</v>
      </c>
      <c r="AG16" s="184" t="n">
        <f aca="false">H16/H$44*100</f>
        <v>3.18674325737367</v>
      </c>
      <c r="AH16" s="184" t="n">
        <f aca="false">I16/I$44*100</f>
        <v>2.90366848969355</v>
      </c>
      <c r="AI16" s="184" t="n">
        <f aca="false">J16/J$44*100</f>
        <v>3.3238916085042</v>
      </c>
      <c r="AJ16" s="184" t="n">
        <f aca="false">K16/K$44*100</f>
        <v>3.42650096371237</v>
      </c>
      <c r="AK16" s="184" t="n">
        <f aca="false">L16/L$44*100</f>
        <v>3.48477358942924</v>
      </c>
      <c r="AL16" s="184" t="n">
        <f aca="false">M16/M$44*100</f>
        <v>3.37509536594862</v>
      </c>
      <c r="AM16" s="184" t="n">
        <f aca="false">N16/N$44*100</f>
        <v>3.25719664972207</v>
      </c>
      <c r="AN16" s="184" t="n">
        <f aca="false">O16/O$44*100</f>
        <v>3.34476265009481</v>
      </c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</row>
    <row r="17" customFormat="false" ht="21.95" hidden="false" customHeight="true" outlineLevel="0" collapsed="false">
      <c r="A17" s="2"/>
      <c r="B17" s="187" t="s">
        <v>166</v>
      </c>
      <c r="C17" s="176" t="n">
        <v>183408.832</v>
      </c>
      <c r="D17" s="177" t="n">
        <v>184996.981</v>
      </c>
      <c r="E17" s="178" t="n">
        <v>177526.171</v>
      </c>
      <c r="F17" s="178" t="n">
        <v>191830.194</v>
      </c>
      <c r="G17" s="178" t="n">
        <v>201966.86</v>
      </c>
      <c r="H17" s="178" t="n">
        <v>211961.789</v>
      </c>
      <c r="I17" s="178" t="n">
        <v>203800.785</v>
      </c>
      <c r="J17" s="178" t="n">
        <v>184048.395</v>
      </c>
      <c r="K17" s="178" t="n">
        <v>181223.957</v>
      </c>
      <c r="L17" s="178" t="n">
        <v>163326.555</v>
      </c>
      <c r="M17" s="178" t="n">
        <v>175397.334</v>
      </c>
      <c r="N17" s="178" t="n">
        <v>171262.272</v>
      </c>
      <c r="O17" s="179" t="n">
        <v>156308.571</v>
      </c>
      <c r="P17" s="180" t="n">
        <f aca="false">SIGN(C17)*(D17/C17-1)*100</f>
        <v>0.86590650116567</v>
      </c>
      <c r="Q17" s="181" t="n">
        <f aca="false">SIGN(D17)*(E17/D17-1)*100</f>
        <v>-4.03834157704444</v>
      </c>
      <c r="R17" s="181" t="n">
        <f aca="false">SIGN(E17)*(F17/E17-1)*100</f>
        <v>8.05741650339542</v>
      </c>
      <c r="S17" s="181" t="n">
        <f aca="false">SIGN(F17)*(G17/F17-1)*100</f>
        <v>5.28418690959569</v>
      </c>
      <c r="T17" s="181" t="n">
        <f aca="false">SIGN(G17)*(H17/G17-1)*100</f>
        <v>4.94879655008749</v>
      </c>
      <c r="U17" s="181" t="n">
        <f aca="false">SIGN(H17)*(I17/H17-1)*100</f>
        <v>-3.85022415526035</v>
      </c>
      <c r="V17" s="181" t="n">
        <f aca="false">SIGN(I17)*(J17/I17-1)*100</f>
        <v>-9.69200879182091</v>
      </c>
      <c r="W17" s="181" t="n">
        <f aca="false">SIGN(J17)*(K17/J17-1)*100</f>
        <v>-1.53461702287596</v>
      </c>
      <c r="X17" s="181" t="n">
        <f aca="false">SIGN(K17)*(L17/K17-1)*100</f>
        <v>-9.875847705941</v>
      </c>
      <c r="Y17" s="181" t="n">
        <f aca="false">SIGN(L17)*(M17/L17-1)*100</f>
        <v>7.39057956619487</v>
      </c>
      <c r="Z17" s="181" t="n">
        <f aca="false">SIGN(M17)*(N17/M17-1)*100</f>
        <v>-2.35753982440805</v>
      </c>
      <c r="AA17" s="186" t="n">
        <f aca="false">SIGN(N17)*(O17/N17-1)*100</f>
        <v>-8.7314624671101</v>
      </c>
      <c r="AB17" s="183" t="n">
        <f aca="false">C17/C$44*100</f>
        <v>8.37286807773881</v>
      </c>
      <c r="AC17" s="184" t="n">
        <f aca="false">D17/D$44*100</f>
        <v>8.85013085538712</v>
      </c>
      <c r="AD17" s="184" t="n">
        <f aca="false">E17/E$44*100</f>
        <v>8.44044932108352</v>
      </c>
      <c r="AE17" s="184" t="n">
        <f aca="false">F17/F$44*100</f>
        <v>9.0446706149036</v>
      </c>
      <c r="AF17" s="184" t="n">
        <f aca="false">G17/G$44*100</f>
        <v>9.89336015663144</v>
      </c>
      <c r="AG17" s="184" t="n">
        <f aca="false">H17/H$44*100</f>
        <v>10.1277173063667</v>
      </c>
      <c r="AH17" s="184" t="n">
        <f aca="false">I17/I$44*100</f>
        <v>10.1193421029518</v>
      </c>
      <c r="AI17" s="184" t="n">
        <f aca="false">J17/J$44*100</f>
        <v>9.60830060617704</v>
      </c>
      <c r="AJ17" s="184" t="n">
        <f aca="false">K17/K$44*100</f>
        <v>9.83652684084571</v>
      </c>
      <c r="AK17" s="184" t="n">
        <f aca="false">L17/L$44*100</f>
        <v>9.20762490502226</v>
      </c>
      <c r="AL17" s="184" t="n">
        <f aca="false">M17/M$44*100</f>
        <v>9.89845592095072</v>
      </c>
      <c r="AM17" s="184" t="n">
        <f aca="false">N17/N$44*100</f>
        <v>9.74991713756897</v>
      </c>
      <c r="AN17" s="184" t="n">
        <f aca="false">O17/O$44*100</f>
        <v>8.84313989213158</v>
      </c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</row>
    <row r="18" customFormat="false" ht="21.95" hidden="false" customHeight="true" outlineLevel="0" collapsed="false">
      <c r="A18" s="2"/>
      <c r="B18" s="187" t="s">
        <v>167</v>
      </c>
      <c r="O18" s="200"/>
      <c r="P18" s="180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6"/>
      <c r="AB18" s="183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</row>
    <row r="19" customFormat="false" ht="21.95" hidden="false" customHeight="true" outlineLevel="0" collapsed="false">
      <c r="A19" s="2"/>
      <c r="B19" s="187" t="s">
        <v>168</v>
      </c>
      <c r="C19" s="176" t="n">
        <v>951129.027</v>
      </c>
      <c r="D19" s="177" t="n">
        <v>998321.571</v>
      </c>
      <c r="E19" s="178" t="n">
        <v>967118.843</v>
      </c>
      <c r="F19" s="178" t="n">
        <v>1010939.659</v>
      </c>
      <c r="G19" s="178" t="n">
        <v>1017380.179</v>
      </c>
      <c r="H19" s="178" t="n">
        <v>1006310.396</v>
      </c>
      <c r="I19" s="178" t="n">
        <v>981662.612</v>
      </c>
      <c r="J19" s="178" t="n">
        <v>915870.279</v>
      </c>
      <c r="K19" s="178" t="n">
        <v>878848.176</v>
      </c>
      <c r="L19" s="178" t="n">
        <v>853711.894</v>
      </c>
      <c r="M19" s="178" t="n">
        <v>850479.226</v>
      </c>
      <c r="N19" s="178" t="n">
        <v>849952.158</v>
      </c>
      <c r="O19" s="179" t="n">
        <v>822614.803</v>
      </c>
      <c r="P19" s="180" t="n">
        <f aca="false">SIGN(C19)*(D19/C19-1)*100</f>
        <v>4.96173943390752</v>
      </c>
      <c r="Q19" s="181" t="n">
        <f aca="false">SIGN(D19)*(E19/D19-1)*100</f>
        <v>-3.12551876132906</v>
      </c>
      <c r="R19" s="181" t="n">
        <f aca="false">SIGN(E19)*(F19/E19-1)*100</f>
        <v>4.53106837046706</v>
      </c>
      <c r="S19" s="181" t="n">
        <f aca="false">SIGN(F19)*(G19/F19-1)*100</f>
        <v>0.637082534319688</v>
      </c>
      <c r="T19" s="181" t="n">
        <f aca="false">SIGN(G19)*(H19/G19-1)*100</f>
        <v>-1.08806749222112</v>
      </c>
      <c r="U19" s="181" t="n">
        <f aca="false">SIGN(H19)*(I19/H19-1)*100</f>
        <v>-2.44932220694259</v>
      </c>
      <c r="V19" s="181" t="n">
        <f aca="false">SIGN(I19)*(J19/I19-1)*100</f>
        <v>-6.70213291162809</v>
      </c>
      <c r="W19" s="181" t="n">
        <f aca="false">SIGN(J19)*(K19/J19-1)*100</f>
        <v>-4.04228675707469</v>
      </c>
      <c r="X19" s="181" t="n">
        <f aca="false">SIGN(K19)*(L19/K19-1)*100</f>
        <v>-2.8601392921364</v>
      </c>
      <c r="Y19" s="181" t="n">
        <f aca="false">SIGN(L19)*(M19/L19-1)*100</f>
        <v>-0.378660297779565</v>
      </c>
      <c r="Z19" s="181" t="n">
        <f aca="false">SIGN(M19)*(N19/M19-1)*100</f>
        <v>-0.0619730598804713</v>
      </c>
      <c r="AA19" s="186" t="n">
        <f aca="false">SIGN(N19)*(O19/N19-1)*100</f>
        <v>-3.21634044254054</v>
      </c>
      <c r="AB19" s="183" t="n">
        <f aca="false">C19/C$44*100</f>
        <v>43.420361937527</v>
      </c>
      <c r="AC19" s="184" t="n">
        <f aca="false">D19/D$44*100</f>
        <v>47.7590309384868</v>
      </c>
      <c r="AD19" s="184" t="n">
        <f aca="false">E19/E$44*100</f>
        <v>45.9814884522375</v>
      </c>
      <c r="AE19" s="184" t="n">
        <f aca="false">F19/F$44*100</f>
        <v>47.665156545679</v>
      </c>
      <c r="AF19" s="184" t="n">
        <f aca="false">G19/G$44*100</f>
        <v>49.8364361710885</v>
      </c>
      <c r="AG19" s="184" t="n">
        <f aca="false">H19/H$44*100</f>
        <v>48.0823796648836</v>
      </c>
      <c r="AH19" s="184" t="n">
        <f aca="false">I19/I$44*100</f>
        <v>48.7425983197526</v>
      </c>
      <c r="AI19" s="184" t="n">
        <f aca="false">J19/J$44*100</f>
        <v>47.8132773550958</v>
      </c>
      <c r="AJ19" s="184" t="n">
        <f aca="false">K19/K$44*100</f>
        <v>47.7023778498132</v>
      </c>
      <c r="AK19" s="184" t="n">
        <f aca="false">L19/L$44*100</f>
        <v>48.1284803742302</v>
      </c>
      <c r="AL19" s="184" t="n">
        <f aca="false">M19/M$44*100</f>
        <v>47.9963460005914</v>
      </c>
      <c r="AM19" s="184" t="n">
        <f aca="false">N19/N$44*100</f>
        <v>48.3875579520394</v>
      </c>
      <c r="AN19" s="184" t="n">
        <f aca="false">O19/O$44*100</f>
        <v>46.5393403172194</v>
      </c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</row>
    <row r="20" customFormat="false" ht="21.95" hidden="false" customHeight="true" outlineLevel="0" collapsed="false">
      <c r="A20" s="2"/>
      <c r="B20" s="187" t="s">
        <v>169</v>
      </c>
      <c r="C20" s="176" t="n">
        <v>241169.184</v>
      </c>
      <c r="D20" s="177" t="n">
        <v>248216.3</v>
      </c>
      <c r="E20" s="178" t="n">
        <v>248177.402</v>
      </c>
      <c r="F20" s="178" t="n">
        <v>246391.182</v>
      </c>
      <c r="G20" s="178" t="n">
        <v>249072.375</v>
      </c>
      <c r="H20" s="178" t="n">
        <v>251979.527</v>
      </c>
      <c r="I20" s="178" t="n">
        <v>252296.23</v>
      </c>
      <c r="J20" s="178" t="n">
        <v>257334.449</v>
      </c>
      <c r="K20" s="178" t="n">
        <v>262114.725</v>
      </c>
      <c r="L20" s="178" t="n">
        <v>258872.817</v>
      </c>
      <c r="M20" s="178" t="n">
        <v>268696.04</v>
      </c>
      <c r="N20" s="178" t="n">
        <v>274663.086</v>
      </c>
      <c r="O20" s="179" t="n">
        <v>271119.774</v>
      </c>
      <c r="P20" s="180" t="n">
        <f aca="false">SIGN(C20)*(D20/C20-1)*100</f>
        <v>2.92206321019852</v>
      </c>
      <c r="Q20" s="181" t="n">
        <f aca="false">SIGN(D20)*(E20/D20-1)*100</f>
        <v>-0.015671009518714</v>
      </c>
      <c r="R20" s="181" t="n">
        <f aca="false">SIGN(E20)*(F20/E20-1)*100</f>
        <v>-0.719735151389811</v>
      </c>
      <c r="S20" s="181" t="n">
        <f aca="false">SIGN(F20)*(G20/F20-1)*100</f>
        <v>1.08818545300051</v>
      </c>
      <c r="T20" s="181" t="n">
        <f aca="false">SIGN(G20)*(H20/G20-1)*100</f>
        <v>1.16719166467176</v>
      </c>
      <c r="U20" s="181" t="n">
        <f aca="false">SIGN(H20)*(I20/H20-1)*100</f>
        <v>0.125686004641157</v>
      </c>
      <c r="V20" s="181" t="n">
        <f aca="false">SIGN(I20)*(J20/I20-1)*100</f>
        <v>1.99694581246814</v>
      </c>
      <c r="W20" s="181" t="n">
        <f aca="false">SIGN(J20)*(K20/J20-1)*100</f>
        <v>1.85761215359084</v>
      </c>
      <c r="X20" s="181" t="n">
        <f aca="false">SIGN(K20)*(L20/K20-1)*100</f>
        <v>-1.23682788137904</v>
      </c>
      <c r="Y20" s="181" t="n">
        <f aca="false">SIGN(L20)*(M20/L20-1)*100</f>
        <v>3.79461355341915</v>
      </c>
      <c r="Z20" s="181" t="n">
        <f aca="false">SIGN(M20)*(N20/M20-1)*100</f>
        <v>2.22074206973799</v>
      </c>
      <c r="AA20" s="186" t="n">
        <f aca="false">SIGN(N20)*(O20/N20-1)*100</f>
        <v>-1.29005759441588</v>
      </c>
      <c r="AB20" s="183" t="n">
        <f aca="false">C20/C$44*100</f>
        <v>11.0097084204098</v>
      </c>
      <c r="AC20" s="184" t="n">
        <f aca="false">D20/D$44*100</f>
        <v>11.8745004570644</v>
      </c>
      <c r="AD20" s="184" t="n">
        <f aca="false">E20/E$44*100</f>
        <v>11.7995491730578</v>
      </c>
      <c r="AE20" s="184" t="n">
        <f aca="false">F20/F$44*100</f>
        <v>11.6171862058731</v>
      </c>
      <c r="AF20" s="184" t="n">
        <f aca="false">G20/G$44*100</f>
        <v>12.2008269621193</v>
      </c>
      <c r="AG20" s="184" t="n">
        <f aca="false">H20/H$44*100</f>
        <v>12.0397993831237</v>
      </c>
      <c r="AH20" s="184" t="n">
        <f aca="false">I20/I$44*100</f>
        <v>12.5272916031949</v>
      </c>
      <c r="AI20" s="184" t="n">
        <f aca="false">J20/J$44*100</f>
        <v>13.4342206152731</v>
      </c>
      <c r="AJ20" s="184" t="n">
        <f aca="false">K20/K$44*100</f>
        <v>14.2271395599391</v>
      </c>
      <c r="AK20" s="184" t="n">
        <f aca="false">L20/L$44*100</f>
        <v>14.5940982900329</v>
      </c>
      <c r="AL20" s="184" t="n">
        <f aca="false">M20/M$44*100</f>
        <v>15.163719125138</v>
      </c>
      <c r="AM20" s="184" t="n">
        <f aca="false">N20/N$44*100</f>
        <v>15.6364989088138</v>
      </c>
      <c r="AN20" s="184" t="n">
        <f aca="false">O20/O$44*100</f>
        <v>15.338570838864</v>
      </c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</row>
    <row r="21" customFormat="false" ht="30.75" hidden="false" customHeight="true" outlineLevel="0" collapsed="false">
      <c r="A21" s="2"/>
      <c r="B21" s="185" t="s">
        <v>170</v>
      </c>
      <c r="C21" s="176" t="n">
        <v>24816.125</v>
      </c>
      <c r="D21" s="177" t="n">
        <v>23793.897</v>
      </c>
      <c r="E21" s="178" t="n">
        <v>26255.54</v>
      </c>
      <c r="F21" s="178" t="n">
        <v>26835.811</v>
      </c>
      <c r="G21" s="178" t="n">
        <v>28262.815</v>
      </c>
      <c r="H21" s="178" t="n">
        <v>29610.981</v>
      </c>
      <c r="I21" s="178" t="n">
        <v>27947.172</v>
      </c>
      <c r="J21" s="178" t="n">
        <v>26654.166</v>
      </c>
      <c r="K21" s="178" t="n">
        <v>27231.062</v>
      </c>
      <c r="L21" s="178" t="n">
        <v>28075.684</v>
      </c>
      <c r="M21" s="178" t="n">
        <v>30311.215</v>
      </c>
      <c r="N21" s="178" t="n">
        <v>32537.624</v>
      </c>
      <c r="O21" s="179" t="n">
        <v>32968.496</v>
      </c>
      <c r="P21" s="180" t="n">
        <f aca="false">SIGN(C21)*(D21/C21-1)*100</f>
        <v>-4.11920878058117</v>
      </c>
      <c r="Q21" s="181" t="n">
        <f aca="false">SIGN(D21)*(E21/D21-1)*100</f>
        <v>10.3456907458245</v>
      </c>
      <c r="R21" s="181" t="n">
        <f aca="false">SIGN(E21)*(F21/E21-1)*100</f>
        <v>2.21008975629524</v>
      </c>
      <c r="S21" s="181" t="n">
        <f aca="false">SIGN(F21)*(G21/F21-1)*100</f>
        <v>5.31753633232845</v>
      </c>
      <c r="T21" s="181" t="n">
        <f aca="false">SIGN(G21)*(H21/G21-1)*100</f>
        <v>4.77010517176015</v>
      </c>
      <c r="U21" s="181" t="n">
        <f aca="false">SIGN(H21)*(I21/H21-1)*100</f>
        <v>-5.6188918563691</v>
      </c>
      <c r="V21" s="181" t="n">
        <f aca="false">SIGN(I21)*(J21/I21-1)*100</f>
        <v>-4.62660765819167</v>
      </c>
      <c r="W21" s="181" t="n">
        <f aca="false">SIGN(J21)*(K21/J21-1)*100</f>
        <v>2.16437460470533</v>
      </c>
      <c r="X21" s="181" t="n">
        <f aca="false">SIGN(K21)*(L21/K21-1)*100</f>
        <v>3.10168586153563</v>
      </c>
      <c r="Y21" s="181" t="n">
        <f aca="false">SIGN(L21)*(M21/L21-1)*100</f>
        <v>7.96251660333547</v>
      </c>
      <c r="Z21" s="181" t="n">
        <f aca="false">SIGN(M21)*(N21/M21-1)*100</f>
        <v>7.34516580744125</v>
      </c>
      <c r="AA21" s="186" t="n">
        <f aca="false">SIGN(N21)*(O21/N21-1)*100</f>
        <v>1.3242269933416</v>
      </c>
      <c r="AB21" s="183" t="n">
        <f aca="false">C21/C$44*100</f>
        <v>1.13289059507056</v>
      </c>
      <c r="AC21" s="184" t="n">
        <f aca="false">D21/D$44*100</f>
        <v>1.13828399183229</v>
      </c>
      <c r="AD21" s="184" t="n">
        <f aca="false">E21/E$44*100</f>
        <v>1.24831484574565</v>
      </c>
      <c r="AE21" s="184" t="n">
        <f aca="false">F21/F$44*100</f>
        <v>1.26529127723661</v>
      </c>
      <c r="AF21" s="184" t="n">
        <f aca="false">G21/G$44*100</f>
        <v>1.38445588466962</v>
      </c>
      <c r="AG21" s="184" t="n">
        <f aca="false">H21/H$44*100</f>
        <v>1.41483824111428</v>
      </c>
      <c r="AH21" s="184" t="n">
        <f aca="false">I21/I$44*100</f>
        <v>1.38766391050965</v>
      </c>
      <c r="AI21" s="184" t="n">
        <f aca="false">J21/J$44*100</f>
        <v>1.39148857741978</v>
      </c>
      <c r="AJ21" s="184" t="n">
        <f aca="false">K21/K$44*100</f>
        <v>1.47805553251292</v>
      </c>
      <c r="AK21" s="184" t="n">
        <f aca="false">L21/L$44*100</f>
        <v>1.5827822194862</v>
      </c>
      <c r="AL21" s="184" t="n">
        <f aca="false">M21/M$44*100</f>
        <v>1.71059741186237</v>
      </c>
      <c r="AM21" s="184" t="n">
        <f aca="false">N21/N$44*100</f>
        <v>1.85235857348299</v>
      </c>
      <c r="AN21" s="184" t="n">
        <f aca="false">O21/O$44*100</f>
        <v>1.86518896754024</v>
      </c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</row>
    <row r="22" customFormat="false" ht="23.25" hidden="false" customHeight="true" outlineLevel="0" collapsed="false">
      <c r="A22" s="2"/>
      <c r="B22" s="175" t="s">
        <v>171</v>
      </c>
      <c r="C22" s="176" t="n">
        <v>566217.384542304</v>
      </c>
      <c r="D22" s="177" t="n">
        <v>570623.648773839</v>
      </c>
      <c r="E22" s="178" t="n">
        <v>564162.908211482</v>
      </c>
      <c r="F22" s="178" t="n">
        <v>563584.526025961</v>
      </c>
      <c r="G22" s="178" t="n">
        <v>562827.567845762</v>
      </c>
      <c r="H22" s="178" t="n">
        <v>556013.685098872</v>
      </c>
      <c r="I22" s="178" t="n">
        <v>557514.276549308</v>
      </c>
      <c r="J22" s="178" t="n">
        <v>549740.259353202</v>
      </c>
      <c r="K22" s="178" t="n">
        <v>558077.303598749</v>
      </c>
      <c r="L22" s="178" t="n">
        <v>561962.824122388</v>
      </c>
      <c r="M22" s="178" t="n">
        <v>570811.710769824</v>
      </c>
      <c r="N22" s="178" t="n">
        <v>573029.058496447</v>
      </c>
      <c r="O22" s="179" t="n">
        <v>577831.051299983</v>
      </c>
      <c r="P22" s="180" t="n">
        <f aca="false">SIGN(C22)*(D22/C22-1)*100</f>
        <v>0.778193031832886</v>
      </c>
      <c r="Q22" s="181" t="n">
        <f aca="false">SIGN(D22)*(E22/D22-1)*100</f>
        <v>-1.13222446637815</v>
      </c>
      <c r="R22" s="181" t="n">
        <f aca="false">SIGN(E22)*(F22/E22-1)*100</f>
        <v>-0.102520420449903</v>
      </c>
      <c r="S22" s="181" t="n">
        <f aca="false">SIGN(F22)*(G22/F22-1)*100</f>
        <v>-0.134311384582542</v>
      </c>
      <c r="T22" s="181" t="n">
        <f aca="false">SIGN(G22)*(H22/G22-1)*100</f>
        <v>-1.21065191830788</v>
      </c>
      <c r="U22" s="181" t="n">
        <f aca="false">SIGN(H22)*(I22/H22-1)*100</f>
        <v>0.269883905855517</v>
      </c>
      <c r="V22" s="181" t="n">
        <f aca="false">SIGN(I22)*(J22/I22-1)*100</f>
        <v>-1.39440683819306</v>
      </c>
      <c r="W22" s="181" t="n">
        <f aca="false">SIGN(J22)*(K22/J22-1)*100</f>
        <v>1.51654242229884</v>
      </c>
      <c r="X22" s="181" t="n">
        <f aca="false">SIGN(K22)*(L22/K22-1)*100</f>
        <v>0.696233388920087</v>
      </c>
      <c r="Y22" s="181" t="n">
        <f aca="false">SIGN(L22)*(M22/L22-1)*100</f>
        <v>1.57463915184333</v>
      </c>
      <c r="Z22" s="181" t="n">
        <f aca="false">SIGN(M22)*(N22/M22-1)*100</f>
        <v>0.388455191928849</v>
      </c>
      <c r="AA22" s="186" t="n">
        <f aca="false">SIGN(N22)*(O22/N22-1)*100</f>
        <v>0.838001621791373</v>
      </c>
      <c r="AB22" s="183" t="n">
        <f aca="false">C22/C$44*100</f>
        <v>25.8486105189036</v>
      </c>
      <c r="AC22" s="184" t="n">
        <f aca="false">D22/D$44*100</f>
        <v>27.2982506715984</v>
      </c>
      <c r="AD22" s="184" t="n">
        <f aca="false">E22/E$44*100</f>
        <v>26.8230222550911</v>
      </c>
      <c r="AE22" s="184" t="n">
        <f aca="false">F22/F$44*100</f>
        <v>26.5726489416019</v>
      </c>
      <c r="AF22" s="184" t="n">
        <f aca="false">G22/G$44*100</f>
        <v>27.5701460862393</v>
      </c>
      <c r="AG22" s="184" t="n">
        <f aca="false">H22/H$44*100</f>
        <v>26.5668139890657</v>
      </c>
      <c r="AH22" s="184" t="n">
        <f aca="false">I22/I$44*100</f>
        <v>27.6823158050257</v>
      </c>
      <c r="AI22" s="184" t="n">
        <f aca="false">J22/J$44*100</f>
        <v>28.6993519676349</v>
      </c>
      <c r="AJ22" s="184" t="n">
        <f aca="false">K22/K$44*100</f>
        <v>30.2914827983581</v>
      </c>
      <c r="AK22" s="184" t="n">
        <f aca="false">L22/L$44*100</f>
        <v>31.6809651381304</v>
      </c>
      <c r="AL22" s="184" t="n">
        <f aca="false">M22/M$44*100</f>
        <v>32.2134574646247</v>
      </c>
      <c r="AM22" s="184" t="n">
        <f aca="false">N22/N$44*100</f>
        <v>32.6223970551992</v>
      </c>
      <c r="AN22" s="184" t="n">
        <f aca="false">O22/O$44*100</f>
        <v>32.6907269893934</v>
      </c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</row>
    <row r="23" customFormat="false" ht="18.75" hidden="false" customHeight="true" outlineLevel="0" collapsed="false">
      <c r="A23" s="2"/>
      <c r="B23" s="185" t="s">
        <v>167</v>
      </c>
      <c r="C23" s="176"/>
      <c r="D23" s="177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9"/>
      <c r="P23" s="18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6"/>
      <c r="AB23" s="183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</row>
    <row r="24" s="199" customFormat="true" ht="21.95" hidden="false" customHeight="true" outlineLevel="0" collapsed="false">
      <c r="A24" s="188"/>
      <c r="B24" s="189" t="s">
        <v>172</v>
      </c>
      <c r="C24" s="190" t="n">
        <v>1497417.07061327</v>
      </c>
      <c r="D24" s="191" t="n">
        <v>1557249.10934399</v>
      </c>
      <c r="E24" s="114" t="n">
        <v>1529546.84963888</v>
      </c>
      <c r="F24" s="114" t="n">
        <v>1570174.31513493</v>
      </c>
      <c r="G24" s="114" t="n">
        <v>1586878.27438612</v>
      </c>
      <c r="H24" s="114" t="n">
        <v>1577610.94651481</v>
      </c>
      <c r="I24" s="114" t="n">
        <v>1562380.67831314</v>
      </c>
      <c r="J24" s="114" t="n">
        <v>1487970.75312571</v>
      </c>
      <c r="K24" s="114" t="n">
        <v>1471501.8247442</v>
      </c>
      <c r="L24" s="114" t="n">
        <v>1452219.88563662</v>
      </c>
      <c r="M24" s="114" t="n">
        <v>1475765.25473705</v>
      </c>
      <c r="N24" s="114" t="n">
        <v>1491032.74444268</v>
      </c>
      <c r="O24" s="192" t="n">
        <v>1456652.39544187</v>
      </c>
      <c r="P24" s="193" t="n">
        <f aca="false">SIGN(C24)*(D24/C24-1)*100</f>
        <v>3.99568296000599</v>
      </c>
      <c r="Q24" s="194" t="n">
        <f aca="false">SIGN(D24)*(E24/D24-1)*100</f>
        <v>-1.77892281580933</v>
      </c>
      <c r="R24" s="194" t="n">
        <f aca="false">SIGN(E24)*(F24/E24-1)*100</f>
        <v>2.65617659934023</v>
      </c>
      <c r="S24" s="194" t="n">
        <f aca="false">SIGN(F24)*(G24/F24-1)*100</f>
        <v>1.06382833359149</v>
      </c>
      <c r="T24" s="194" t="n">
        <f aca="false">SIGN(G24)*(H24/G24-1)*100</f>
        <v>-0.583997400486958</v>
      </c>
      <c r="U24" s="194" t="n">
        <f aca="false">SIGN(H24)*(I24/H24-1)*100</f>
        <v>-0.965400768504721</v>
      </c>
      <c r="V24" s="194" t="n">
        <f aca="false">SIGN(I24)*(J24/I24-1)*100</f>
        <v>-4.76259891205034</v>
      </c>
      <c r="W24" s="194" t="n">
        <f aca="false">SIGN(J24)*(K24/J24-1)*100</f>
        <v>-1.10680457575626</v>
      </c>
      <c r="X24" s="194" t="n">
        <f aca="false">SIGN(K24)*(L24/K24-1)*100</f>
        <v>-1.31035781154613</v>
      </c>
      <c r="Y24" s="194" t="n">
        <f aca="false">SIGN(L24)*(M24/L24-1)*100</f>
        <v>1.62133636464419</v>
      </c>
      <c r="Z24" s="194" t="n">
        <f aca="false">SIGN(M24)*(N24/M24-1)*100</f>
        <v>1.03454730734653</v>
      </c>
      <c r="AA24" s="195" t="n">
        <f aca="false">SIGN(N24)*(O24/N24-1)*100</f>
        <v>-2.3058077784645</v>
      </c>
      <c r="AB24" s="196" t="n">
        <f aca="false">C24/C$44*100</f>
        <v>68.3591703457282</v>
      </c>
      <c r="AC24" s="197" t="n">
        <f aca="false">D24/D$44*100</f>
        <v>74.4977475720501</v>
      </c>
      <c r="AD24" s="197" t="n">
        <f aca="false">E24/E$44*100</f>
        <v>72.7220251294664</v>
      </c>
      <c r="AE24" s="197" t="n">
        <f aca="false">F24/F$44*100</f>
        <v>74.0327119117511</v>
      </c>
      <c r="AF24" s="197" t="n">
        <f aca="false">G24/G$44*100</f>
        <v>77.7333384954129</v>
      </c>
      <c r="AG24" s="197" t="n">
        <f aca="false">H24/H$44*100</f>
        <v>75.3796132836548</v>
      </c>
      <c r="AH24" s="197" t="n">
        <f aca="false">I24/I$44*100</f>
        <v>77.5770543714668</v>
      </c>
      <c r="AI24" s="197" t="n">
        <f aca="false">J24/J$44*100</f>
        <v>77.6799509130819</v>
      </c>
      <c r="AJ24" s="197" t="n">
        <f aca="false">K24/K$44*100</f>
        <v>79.8706056034844</v>
      </c>
      <c r="AK24" s="197" t="n">
        <f aca="false">L24/L$44*100</f>
        <v>81.8696995510397</v>
      </c>
      <c r="AL24" s="197" t="n">
        <f aca="false">M24/M$44*100</f>
        <v>83.284032833049</v>
      </c>
      <c r="AM24" s="197" t="n">
        <f aca="false">N24/N$44*100</f>
        <v>84.8841110067617</v>
      </c>
      <c r="AN24" s="197" t="n">
        <f aca="false">O24/O$44*100</f>
        <v>82.4099460745568</v>
      </c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</row>
    <row r="25" s="199" customFormat="true" ht="21.95" hidden="false" customHeight="true" outlineLevel="0" collapsed="false">
      <c r="A25" s="188"/>
      <c r="B25" s="189" t="s">
        <v>173</v>
      </c>
      <c r="C25" s="190" t="n">
        <v>285914.649929031</v>
      </c>
      <c r="D25" s="191" t="n">
        <v>283706.30742985</v>
      </c>
      <c r="E25" s="114" t="n">
        <v>276167.843572601</v>
      </c>
      <c r="F25" s="114" t="n">
        <v>277576.862891026</v>
      </c>
      <c r="G25" s="114" t="n">
        <v>270664.662459646</v>
      </c>
      <c r="H25" s="114" t="n">
        <v>266303.642584063</v>
      </c>
      <c r="I25" s="114" t="n">
        <v>257039.612236167</v>
      </c>
      <c r="J25" s="114" t="n">
        <v>261628.400227488</v>
      </c>
      <c r="K25" s="114" t="n">
        <v>254769.441854545</v>
      </c>
      <c r="L25" s="114" t="n">
        <v>250403.333485764</v>
      </c>
      <c r="M25" s="114" t="n">
        <v>244532.937032778</v>
      </c>
      <c r="N25" s="114" t="n">
        <v>239149.182053764</v>
      </c>
      <c r="O25" s="192" t="n">
        <v>247881.728858112</v>
      </c>
      <c r="P25" s="193" t="n">
        <f aca="false">SIGN(C25)*(D25/C25-1)*100</f>
        <v>-0.772378225365189</v>
      </c>
      <c r="Q25" s="194" t="n">
        <f aca="false">SIGN(D25)*(E25/D25-1)*100</f>
        <v>-2.65713650342904</v>
      </c>
      <c r="R25" s="194" t="n">
        <f aca="false">SIGN(E25)*(F25/E25-1)*100</f>
        <v>0.510203976030521</v>
      </c>
      <c r="S25" s="194" t="n">
        <f aca="false">SIGN(F25)*(G25/F25-1)*100</f>
        <v>-2.49019329615146</v>
      </c>
      <c r="T25" s="194" t="n">
        <f aca="false">SIGN(G25)*(H25/G25-1)*100</f>
        <v>-1.61122617040318</v>
      </c>
      <c r="U25" s="194" t="n">
        <f aca="false">SIGN(H25)*(I25/H25-1)*100</f>
        <v>-3.47874713916885</v>
      </c>
      <c r="V25" s="194" t="n">
        <f aca="false">SIGN(I25)*(J25/I25-1)*100</f>
        <v>1.78524545357017</v>
      </c>
      <c r="W25" s="194" t="n">
        <f aca="false">SIGN(J25)*(K25/J25-1)*100</f>
        <v>-2.62164136881886</v>
      </c>
      <c r="X25" s="194" t="n">
        <f aca="false">SIGN(K25)*(L25/K25-1)*100</f>
        <v>-1.71374884562258</v>
      </c>
      <c r="Y25" s="194" t="n">
        <f aca="false">SIGN(L25)*(M25/L25-1)*100</f>
        <v>-2.34437631930284</v>
      </c>
      <c r="Z25" s="194" t="n">
        <f aca="false">SIGN(M25)*(N25/M25-1)*100</f>
        <v>-2.20164818872354</v>
      </c>
      <c r="AA25" s="195" t="n">
        <f aca="false">SIGN(N25)*(O25/N25-1)*100</f>
        <v>3.65150603040116</v>
      </c>
      <c r="AB25" s="196" t="n">
        <f aca="false">C25/C$44*100</f>
        <v>13.0524011261827</v>
      </c>
      <c r="AC25" s="197" t="n">
        <f aca="false">D25/D$44*100</f>
        <v>13.5723184869317</v>
      </c>
      <c r="AD25" s="197" t="n">
        <f aca="false">E25/E$44*100</f>
        <v>13.1303495966657</v>
      </c>
      <c r="AE25" s="197" t="n">
        <f aca="false">F25/F$44*100</f>
        <v>13.0875710586394</v>
      </c>
      <c r="AF25" s="197" t="n">
        <f aca="false">G25/G$44*100</f>
        <v>13.2585266087038</v>
      </c>
      <c r="AG25" s="197" t="n">
        <f aca="false">H25/H$44*100</f>
        <v>12.7242179945325</v>
      </c>
      <c r="AH25" s="197" t="n">
        <f aca="false">I25/I$44*100</f>
        <v>12.7628152670161</v>
      </c>
      <c r="AI25" s="197" t="n">
        <f aca="false">J25/J$44*100</f>
        <v>13.6583876023418</v>
      </c>
      <c r="AJ25" s="197" t="n">
        <f aca="false">K25/K$44*100</f>
        <v>13.8284501371389</v>
      </c>
      <c r="AK25" s="197" t="n">
        <f aca="false">L25/L$44*100</f>
        <v>14.11662647084</v>
      </c>
      <c r="AL25" s="197" t="n">
        <f aca="false">M25/M$44*100</f>
        <v>13.8000871691674</v>
      </c>
      <c r="AM25" s="197" t="n">
        <f aca="false">N25/N$44*100</f>
        <v>13.6147014827737</v>
      </c>
      <c r="AN25" s="197" t="n">
        <f aca="false">O25/O$44*100</f>
        <v>14.0238810384602</v>
      </c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8"/>
      <c r="BK25" s="198"/>
      <c r="BL25" s="198"/>
      <c r="BM25" s="198"/>
      <c r="BN25" s="198"/>
      <c r="BO25" s="198"/>
      <c r="BP25" s="198"/>
      <c r="BQ25" s="198"/>
      <c r="BR25" s="198"/>
      <c r="BS25" s="198"/>
      <c r="BT25" s="198"/>
      <c r="BU25" s="198"/>
      <c r="BV25" s="198"/>
      <c r="BW25" s="198"/>
      <c r="BX25" s="198"/>
      <c r="BY25" s="198"/>
      <c r="BZ25" s="198"/>
      <c r="CA25" s="198"/>
      <c r="CB25" s="198"/>
      <c r="CC25" s="198"/>
      <c r="CD25" s="198"/>
      <c r="CE25" s="198"/>
      <c r="CF25" s="198"/>
      <c r="CG25" s="198"/>
      <c r="CH25" s="198"/>
      <c r="CI25" s="198"/>
      <c r="CJ25" s="198"/>
      <c r="CK25" s="198"/>
      <c r="CL25" s="198"/>
      <c r="CM25" s="198"/>
      <c r="CN25" s="198"/>
      <c r="CO25" s="198"/>
      <c r="CP25" s="198"/>
      <c r="CQ25" s="198"/>
      <c r="CR25" s="198"/>
      <c r="CS25" s="198"/>
      <c r="CT25" s="198"/>
      <c r="CU25" s="198"/>
      <c r="CV25" s="198"/>
      <c r="CW25" s="198"/>
      <c r="CX25" s="198"/>
      <c r="CY25" s="198"/>
    </row>
    <row r="26" customFormat="false" ht="30" hidden="false" customHeight="true" outlineLevel="0" collapsed="false">
      <c r="A26" s="2"/>
      <c r="B26" s="175" t="s">
        <v>174</v>
      </c>
      <c r="C26" s="176" t="n">
        <v>593589.171873</v>
      </c>
      <c r="D26" s="177" t="n">
        <v>574483.452603</v>
      </c>
      <c r="E26" s="178" t="n">
        <v>519458.159686167</v>
      </c>
      <c r="F26" s="178" t="n">
        <v>539402.3299</v>
      </c>
      <c r="G26" s="178" t="n">
        <v>484555.293366</v>
      </c>
      <c r="H26" s="178" t="n">
        <v>489446.121063121</v>
      </c>
      <c r="I26" s="178" t="n">
        <v>447548.389957304</v>
      </c>
      <c r="J26" s="178" t="n">
        <v>434020.731198407</v>
      </c>
      <c r="K26" s="178" t="n">
        <v>395914.344671514</v>
      </c>
      <c r="L26" s="178" t="n">
        <v>380499.511904444</v>
      </c>
      <c r="M26" s="178" t="n">
        <v>365672.012057</v>
      </c>
      <c r="N26" s="178" t="n">
        <v>369906.916138</v>
      </c>
      <c r="O26" s="179" t="n">
        <v>416852.477078906</v>
      </c>
      <c r="P26" s="180" t="n">
        <f aca="false">SIGN(C26)*(D26/C26-1)*100</f>
        <v>-3.21867718875566</v>
      </c>
      <c r="Q26" s="181" t="n">
        <f aca="false">SIGN(D26)*(E26/D26-1)*100</f>
        <v>-9.57822068982358</v>
      </c>
      <c r="R26" s="181" t="n">
        <f aca="false">SIGN(E26)*(F26/E26-1)*100</f>
        <v>3.83941802471306</v>
      </c>
      <c r="S26" s="181" t="n">
        <f aca="false">SIGN(F26)*(G26/F26-1)*100</f>
        <v>-10.1681126487103</v>
      </c>
      <c r="T26" s="181" t="n">
        <f aca="false">SIGN(G26)*(H26/G26-1)*100</f>
        <v>1.00934357009008</v>
      </c>
      <c r="U26" s="181" t="n">
        <f aca="false">SIGN(H26)*(I26/H26-1)*100</f>
        <v>-8.56023355845805</v>
      </c>
      <c r="V26" s="181" t="n">
        <f aca="false">SIGN(I26)*(J26/I26-1)*100</f>
        <v>-3.02261365752835</v>
      </c>
      <c r="W26" s="181" t="n">
        <f aca="false">SIGN(J26)*(K26/J26-1)*100</f>
        <v>-8.77985399952534</v>
      </c>
      <c r="X26" s="181" t="n">
        <f aca="false">SIGN(K26)*(L26/K26-1)*100</f>
        <v>-3.8934767013454</v>
      </c>
      <c r="Y26" s="181" t="n">
        <f aca="false">SIGN(L26)*(M26/L26-1)*100</f>
        <v>-3.89685121361419</v>
      </c>
      <c r="Z26" s="181" t="n">
        <f aca="false">SIGN(M26)*(N26/M26-1)*100</f>
        <v>1.15811545356659</v>
      </c>
      <c r="AA26" s="186" t="n">
        <f aca="false">SIGN(N26)*(O26/N26-1)*100</f>
        <v>12.6911822658088</v>
      </c>
      <c r="AB26" s="183" t="n">
        <f aca="false">C26/C$44*100</f>
        <v>27.098170651165</v>
      </c>
      <c r="AC26" s="184" t="n">
        <f aca="false">D26/D$44*100</f>
        <v>27.4829010847001</v>
      </c>
      <c r="AD26" s="184" t="n">
        <f aca="false">E26/E$44*100</f>
        <v>24.6975431653646</v>
      </c>
      <c r="AE26" s="184" t="n">
        <f aca="false">F26/F$44*100</f>
        <v>25.432473903754</v>
      </c>
      <c r="AF26" s="184" t="n">
        <f aca="false">G26/G$44*100</f>
        <v>23.7359734813526</v>
      </c>
      <c r="AG26" s="184" t="n">
        <f aca="false">H26/H$44*100</f>
        <v>23.3861582986782</v>
      </c>
      <c r="AH26" s="184" t="n">
        <f aca="false">I26/I$44*100</f>
        <v>22.2221679156106</v>
      </c>
      <c r="AI26" s="184" t="n">
        <f aca="false">J26/J$44*100</f>
        <v>22.6581799567828</v>
      </c>
      <c r="AJ26" s="184" t="n">
        <f aca="false">K26/K$44*100</f>
        <v>21.4895543751823</v>
      </c>
      <c r="AK26" s="184" t="n">
        <f aca="false">L26/L$44*100</f>
        <v>21.450870510066</v>
      </c>
      <c r="AL26" s="184" t="n">
        <f aca="false">M26/M$44*100</f>
        <v>20.6365068973715</v>
      </c>
      <c r="AM26" s="184" t="n">
        <f aca="false">N26/N$44*100</f>
        <v>21.0587056848059</v>
      </c>
      <c r="AN26" s="184" t="n">
        <f aca="false">O26/O$44*100</f>
        <v>23.583382188238</v>
      </c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</row>
    <row r="27" customFormat="false" ht="21.95" hidden="false" customHeight="true" outlineLevel="0" collapsed="false">
      <c r="A27" s="2"/>
      <c r="B27" s="185" t="s">
        <v>175</v>
      </c>
      <c r="C27" s="176" t="n">
        <v>605557.093873</v>
      </c>
      <c r="D27" s="177" t="n">
        <v>568615.499603</v>
      </c>
      <c r="E27" s="178" t="n">
        <v>529021.117686167</v>
      </c>
      <c r="F27" s="178" t="n">
        <v>541488.9789</v>
      </c>
      <c r="G27" s="178" t="n">
        <v>494285.246366</v>
      </c>
      <c r="H27" s="178" t="n">
        <v>500944.932063121</v>
      </c>
      <c r="I27" s="178" t="n">
        <v>444175.522957304</v>
      </c>
      <c r="J27" s="178" t="n">
        <v>421710.444198407</v>
      </c>
      <c r="K27" s="178" t="n">
        <v>409825.116671514</v>
      </c>
      <c r="L27" s="178" t="n">
        <v>386948.032904444</v>
      </c>
      <c r="M27" s="178" t="n">
        <v>368302.464057</v>
      </c>
      <c r="N27" s="178" t="n">
        <v>374563.765138</v>
      </c>
      <c r="O27" s="179" t="n">
        <v>421103.915078906</v>
      </c>
      <c r="P27" s="180" t="n">
        <f aca="false">SIGN(C27)*(D27/C27-1)*100</f>
        <v>-6.10043126300945</v>
      </c>
      <c r="Q27" s="181" t="n">
        <f aca="false">SIGN(D27)*(E27/D27-1)*100</f>
        <v>-6.9632962774454</v>
      </c>
      <c r="R27" s="181" t="n">
        <f aca="false">SIGN(E27)*(F27/E27-1)*100</f>
        <v>2.35677949272901</v>
      </c>
      <c r="S27" s="181" t="n">
        <f aca="false">SIGN(F27)*(G27/F27-1)*100</f>
        <v>-8.71739488214356</v>
      </c>
      <c r="T27" s="181" t="n">
        <f aca="false">SIGN(G27)*(H27/G27-1)*100</f>
        <v>1.34733653211037</v>
      </c>
      <c r="U27" s="181" t="n">
        <f aca="false">SIGN(H27)*(I27/H27-1)*100</f>
        <v>-11.3324650020939</v>
      </c>
      <c r="V27" s="181" t="n">
        <f aca="false">SIGN(I27)*(J27/I27-1)*100</f>
        <v>-5.05770300203085</v>
      </c>
      <c r="W27" s="181" t="n">
        <f aca="false">SIGN(J27)*(K27/J27-1)*100</f>
        <v>-2.81836214644488</v>
      </c>
      <c r="X27" s="181" t="n">
        <f aca="false">SIGN(K27)*(L27/K27-1)*100</f>
        <v>-5.58215756829915</v>
      </c>
      <c r="Y27" s="181" t="n">
        <f aca="false">SIGN(L27)*(M27/L27-1)*100</f>
        <v>-4.81862350029024</v>
      </c>
      <c r="Z27" s="181" t="n">
        <f aca="false">SIGN(M27)*(N27/M27-1)*100</f>
        <v>1.70004322317836</v>
      </c>
      <c r="AA27" s="186" t="n">
        <f aca="false">SIGN(N27)*(O27/N27-1)*100</f>
        <v>12.4251607530054</v>
      </c>
      <c r="AB27" s="183" t="n">
        <f aca="false">C27/C$44*100</f>
        <v>27.6445229231792</v>
      </c>
      <c r="AC27" s="184" t="n">
        <f aca="false">D27/D$44*100</f>
        <v>27.2021821690586</v>
      </c>
      <c r="AD27" s="184" t="n">
        <f aca="false">E27/E$44*100</f>
        <v>25.1522122538938</v>
      </c>
      <c r="AE27" s="184" t="n">
        <f aca="false">F27/F$44*100</f>
        <v>25.530858065811</v>
      </c>
      <c r="AF27" s="184" t="n">
        <f aca="false">G27/G$44*100</f>
        <v>24.2125958803743</v>
      </c>
      <c r="AG27" s="184" t="n">
        <f aca="false">H27/H$44*100</f>
        <v>23.9355814174241</v>
      </c>
      <c r="AH27" s="184" t="n">
        <f aca="false">I27/I$44*100</f>
        <v>22.0546945909089</v>
      </c>
      <c r="AI27" s="184" t="n">
        <f aca="false">J27/J$44*100</f>
        <v>22.0155178023842</v>
      </c>
      <c r="AJ27" s="184" t="n">
        <f aca="false">K27/K$44*100</f>
        <v>22.2446073186233</v>
      </c>
      <c r="AK27" s="184" t="n">
        <f aca="false">L27/L$44*100</f>
        <v>21.8144094493411</v>
      </c>
      <c r="AL27" s="184" t="n">
        <f aca="false">M27/M$44*100</f>
        <v>20.7849550669097</v>
      </c>
      <c r="AM27" s="184" t="n">
        <f aca="false">N27/N$44*100</f>
        <v>21.3238189017564</v>
      </c>
      <c r="AN27" s="184" t="n">
        <f aca="false">O27/O$44*100</f>
        <v>23.8239068167737</v>
      </c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</row>
    <row r="28" customFormat="false" ht="21.95" hidden="false" customHeight="true" outlineLevel="0" collapsed="false">
      <c r="A28" s="2"/>
      <c r="B28" s="185" t="s">
        <v>176</v>
      </c>
      <c r="C28" s="176" t="n">
        <v>311252.12</v>
      </c>
      <c r="D28" s="177" t="n">
        <v>312571.421</v>
      </c>
      <c r="E28" s="178" t="n">
        <v>305250.114</v>
      </c>
      <c r="F28" s="178" t="n">
        <v>348798.792</v>
      </c>
      <c r="G28" s="178" t="n">
        <v>302478.387</v>
      </c>
      <c r="H28" s="178" t="n">
        <v>321994.505</v>
      </c>
      <c r="I28" s="178" t="n">
        <v>294828.483</v>
      </c>
      <c r="J28" s="178" t="n">
        <v>272313.604</v>
      </c>
      <c r="K28" s="178" t="n">
        <v>250903.9</v>
      </c>
      <c r="L28" s="178" t="n">
        <v>231085.577</v>
      </c>
      <c r="M28" s="178" t="n">
        <v>234044.593</v>
      </c>
      <c r="N28" s="178" t="n">
        <v>243088.911</v>
      </c>
      <c r="O28" s="179" t="n">
        <v>262816.015</v>
      </c>
      <c r="P28" s="180" t="n">
        <f aca="false">SIGN(C28)*(D28/C28-1)*100</f>
        <v>0.423868920153847</v>
      </c>
      <c r="Q28" s="181" t="n">
        <f aca="false">SIGN(D28)*(E28/D28-1)*100</f>
        <v>-2.34228291779752</v>
      </c>
      <c r="R28" s="181" t="n">
        <f aca="false">SIGN(E28)*(F28/E28-1)*100</f>
        <v>14.2665558513108</v>
      </c>
      <c r="S28" s="181" t="n">
        <f aca="false">SIGN(F28)*(G28/F28-1)*100</f>
        <v>-13.2799786187333</v>
      </c>
      <c r="T28" s="181" t="n">
        <f aca="false">SIGN(G28)*(H28/G28-1)*100</f>
        <v>6.45207024328651</v>
      </c>
      <c r="U28" s="181" t="n">
        <f aca="false">SIGN(H28)*(I28/H28-1)*100</f>
        <v>-8.43679677080204</v>
      </c>
      <c r="V28" s="181" t="n">
        <f aca="false">SIGN(I28)*(J28/I28-1)*100</f>
        <v>-7.63660239706216</v>
      </c>
      <c r="W28" s="181" t="n">
        <f aca="false">SIGN(J28)*(K28/J28-1)*100</f>
        <v>-7.86214999379906</v>
      </c>
      <c r="X28" s="181" t="n">
        <f aca="false">SIGN(K28)*(L28/K28-1)*100</f>
        <v>-7.89877040572108</v>
      </c>
      <c r="Y28" s="181" t="n">
        <f aca="false">SIGN(L28)*(M28/L28-1)*100</f>
        <v>1.28048493480837</v>
      </c>
      <c r="Z28" s="181" t="n">
        <f aca="false">SIGN(M28)*(N28/M28-1)*100</f>
        <v>3.86435673820502</v>
      </c>
      <c r="AA28" s="186" t="n">
        <f aca="false">SIGN(N28)*(O28/N28-1)*100</f>
        <v>8.11518053984783</v>
      </c>
      <c r="AB28" s="183" t="n">
        <f aca="false">C28/C$44*100</f>
        <v>14.2090918482951</v>
      </c>
      <c r="AC28" s="184" t="n">
        <f aca="false">D28/D$44*100</f>
        <v>14.9532060607211</v>
      </c>
      <c r="AD28" s="184" t="n">
        <f aca="false">E28/E$44*100</f>
        <v>14.5130608234206</v>
      </c>
      <c r="AE28" s="184" t="n">
        <f aca="false">F28/F$44*100</f>
        <v>16.4456393372374</v>
      </c>
      <c r="AF28" s="184" t="n">
        <f aca="false">G28/G$44*100</f>
        <v>14.8169240349033</v>
      </c>
      <c r="AG28" s="184" t="n">
        <f aca="false">H28/H$44*100</f>
        <v>15.3851754895477</v>
      </c>
      <c r="AH28" s="184" t="n">
        <f aca="false">I28/I$44*100</f>
        <v>14.6391500953802</v>
      </c>
      <c r="AI28" s="184" t="n">
        <f aca="false">J28/J$44*100</f>
        <v>14.2162118087661</v>
      </c>
      <c r="AJ28" s="184" t="n">
        <f aca="false">K28/K$44*100</f>
        <v>13.6186351279311</v>
      </c>
      <c r="AK28" s="184" t="n">
        <f aca="false">L28/L$44*100</f>
        <v>13.0275772606398</v>
      </c>
      <c r="AL28" s="184" t="n">
        <f aca="false">M28/M$44*100</f>
        <v>13.2081830123333</v>
      </c>
      <c r="AM28" s="184" t="n">
        <f aca="false">N28/N$44*100</f>
        <v>13.8389892393339</v>
      </c>
      <c r="AN28" s="184" t="n">
        <f aca="false">O28/O$44*100</f>
        <v>14.8687866037592</v>
      </c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</row>
    <row r="29" customFormat="false" ht="21.95" hidden="false" customHeight="true" outlineLevel="0" collapsed="false">
      <c r="A29" s="2"/>
      <c r="B29" s="185" t="s">
        <v>177</v>
      </c>
      <c r="C29" s="176" t="n">
        <v>87501.15</v>
      </c>
      <c r="D29" s="177" t="n">
        <v>78361.459</v>
      </c>
      <c r="E29" s="178" t="n">
        <v>74951.233</v>
      </c>
      <c r="F29" s="178" t="n">
        <v>73702.046</v>
      </c>
      <c r="G29" s="178" t="n">
        <v>61571.054</v>
      </c>
      <c r="H29" s="178" t="n">
        <v>63971.209</v>
      </c>
      <c r="I29" s="178" t="n">
        <v>53834.127</v>
      </c>
      <c r="J29" s="178" t="n">
        <v>50091.001</v>
      </c>
      <c r="K29" s="178" t="n">
        <v>36571.001</v>
      </c>
      <c r="L29" s="178" t="n">
        <v>37004.667</v>
      </c>
      <c r="M29" s="178" t="n">
        <v>40041.99</v>
      </c>
      <c r="N29" s="178" t="n">
        <v>39377.983</v>
      </c>
      <c r="O29" s="179" t="n">
        <v>47932.706</v>
      </c>
      <c r="P29" s="180" t="n">
        <f aca="false">SIGN(C29)*(D29/C29-1)*100</f>
        <v>-10.4452238627721</v>
      </c>
      <c r="Q29" s="181" t="n">
        <f aca="false">SIGN(D29)*(E29/D29-1)*100</f>
        <v>-4.35191743941369</v>
      </c>
      <c r="R29" s="181" t="n">
        <f aca="false">SIGN(E29)*(F29/E29-1)*100</f>
        <v>-1.6666663775898</v>
      </c>
      <c r="S29" s="181" t="n">
        <f aca="false">SIGN(F29)*(G29/F29-1)*100</f>
        <v>-16.4595050726272</v>
      </c>
      <c r="T29" s="181" t="n">
        <f aca="false">SIGN(G29)*(H29/G29-1)*100</f>
        <v>3.89818728781224</v>
      </c>
      <c r="U29" s="181" t="n">
        <f aca="false">SIGN(H29)*(I29/H29-1)*100</f>
        <v>-15.8463192402695</v>
      </c>
      <c r="V29" s="181" t="n">
        <f aca="false">SIGN(I29)*(J29/I29-1)*100</f>
        <v>-6.95307272281021</v>
      </c>
      <c r="W29" s="181" t="n">
        <f aca="false">SIGN(J29)*(K29/J29-1)*100</f>
        <v>-26.9908760657428</v>
      </c>
      <c r="X29" s="181" t="n">
        <f aca="false">SIGN(K29)*(L29/K29-1)*100</f>
        <v>1.18581933264557</v>
      </c>
      <c r="Y29" s="181" t="n">
        <f aca="false">SIGN(L29)*(M29/L29-1)*100</f>
        <v>8.2079457707321</v>
      </c>
      <c r="Z29" s="181" t="n">
        <f aca="false">SIGN(M29)*(N29/M29-1)*100</f>
        <v>-1.65827672400897</v>
      </c>
      <c r="AA29" s="186" t="n">
        <f aca="false">SIGN(N29)*(O29/N29-1)*100</f>
        <v>21.7246348041747</v>
      </c>
      <c r="AB29" s="183" t="n">
        <f aca="false">C29/C$44*100</f>
        <v>3.99454910437702</v>
      </c>
      <c r="AC29" s="184" t="n">
        <f aca="false">D29/D$44*100</f>
        <v>3.74875937120862</v>
      </c>
      <c r="AD29" s="184" t="n">
        <f aca="false">E29/E$44*100</f>
        <v>3.56354266036202</v>
      </c>
      <c r="AE29" s="184" t="n">
        <f aca="false">F29/F$44*100</f>
        <v>3.47500419936224</v>
      </c>
      <c r="AF29" s="184" t="n">
        <f aca="false">G29/G$44*100</f>
        <v>3.01606220171667</v>
      </c>
      <c r="AG29" s="184" t="n">
        <f aca="false">H29/H$44*100</f>
        <v>3.05659960483964</v>
      </c>
      <c r="AH29" s="184" t="n">
        <f aca="false">I29/I$44*100</f>
        <v>2.67303164669732</v>
      </c>
      <c r="AI29" s="184" t="n">
        <f aca="false">J29/J$44*100</f>
        <v>2.61501544347787</v>
      </c>
      <c r="AJ29" s="184" t="n">
        <f aca="false">K29/K$44*100</f>
        <v>1.98501146806487</v>
      </c>
      <c r="AK29" s="184" t="n">
        <f aca="false">L29/L$44*100</f>
        <v>2.08615857642534</v>
      </c>
      <c r="AL29" s="184" t="n">
        <f aca="false">M29/M$44*100</f>
        <v>2.25974856038661</v>
      </c>
      <c r="AM29" s="184" t="n">
        <f aca="false">N29/N$44*100</f>
        <v>2.24177845366082</v>
      </c>
      <c r="AN29" s="184" t="n">
        <f aca="false">O29/O$44*100</f>
        <v>2.7117874717594</v>
      </c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</row>
    <row r="30" customFormat="false" ht="21.95" hidden="false" customHeight="true" outlineLevel="0" collapsed="false">
      <c r="A30" s="2"/>
      <c r="B30" s="185" t="s">
        <v>178</v>
      </c>
      <c r="C30" s="176" t="n">
        <v>223750.97</v>
      </c>
      <c r="D30" s="177" t="n">
        <v>234209.962</v>
      </c>
      <c r="E30" s="178" t="n">
        <v>230298.881</v>
      </c>
      <c r="F30" s="178" t="n">
        <v>275096.746</v>
      </c>
      <c r="G30" s="178" t="n">
        <v>240907.333</v>
      </c>
      <c r="H30" s="178" t="n">
        <v>258023.296</v>
      </c>
      <c r="I30" s="178" t="n">
        <v>240994.356</v>
      </c>
      <c r="J30" s="178" t="n">
        <v>222222.603</v>
      </c>
      <c r="K30" s="178" t="n">
        <v>214332.899</v>
      </c>
      <c r="L30" s="178" t="n">
        <v>194080.91</v>
      </c>
      <c r="M30" s="178" t="n">
        <v>194002.603</v>
      </c>
      <c r="N30" s="178" t="n">
        <v>203710.928</v>
      </c>
      <c r="O30" s="179" t="n">
        <v>214883.309</v>
      </c>
      <c r="P30" s="180" t="n">
        <f aca="false">SIGN(C30)*(D30/C30-1)*100</f>
        <v>4.67438956800947</v>
      </c>
      <c r="Q30" s="181" t="n">
        <f aca="false">SIGN(D30)*(E30/D30-1)*100</f>
        <v>-1.66990377633894</v>
      </c>
      <c r="R30" s="181" t="n">
        <f aca="false">SIGN(E30)*(F30/E30-1)*100</f>
        <v>19.4520550015178</v>
      </c>
      <c r="S30" s="181" t="n">
        <f aca="false">SIGN(F30)*(G30/F30-1)*100</f>
        <v>-12.4281415527903</v>
      </c>
      <c r="T30" s="181" t="n">
        <f aca="false">SIGN(G30)*(H30/G30-1)*100</f>
        <v>7.1047912020179</v>
      </c>
      <c r="U30" s="181" t="n">
        <f aca="false">SIGN(H30)*(I30/H30-1)*100</f>
        <v>-6.59976841780984</v>
      </c>
      <c r="V30" s="181" t="n">
        <f aca="false">SIGN(I30)*(J30/I30-1)*100</f>
        <v>-7.78929154672817</v>
      </c>
      <c r="W30" s="181" t="n">
        <f aca="false">SIGN(J30)*(K30/J30-1)*100</f>
        <v>-3.55036071645691</v>
      </c>
      <c r="X30" s="181" t="n">
        <f aca="false">SIGN(K30)*(L30/K30-1)*100</f>
        <v>-9.44884760785137</v>
      </c>
      <c r="Y30" s="181" t="n">
        <f aca="false">SIGN(L30)*(M30/L30-1)*100</f>
        <v>-0.0403476055424568</v>
      </c>
      <c r="Z30" s="181" t="n">
        <f aca="false">SIGN(M30)*(N30/M30-1)*100</f>
        <v>5.00422409280767</v>
      </c>
      <c r="AA30" s="186" t="n">
        <f aca="false">SIGN(N30)*(O30/N30-1)*100</f>
        <v>5.48442889622494</v>
      </c>
      <c r="AB30" s="183" t="n">
        <f aca="false">C30/C$44*100</f>
        <v>10.2145427439181</v>
      </c>
      <c r="AC30" s="184" t="n">
        <f aca="false">D30/D$44*100</f>
        <v>11.2044466895124</v>
      </c>
      <c r="AD30" s="184" t="n">
        <f aca="false">E30/E$44*100</f>
        <v>10.9495181630586</v>
      </c>
      <c r="AE30" s="184" t="n">
        <f aca="false">F30/F$44*100</f>
        <v>12.9706351378751</v>
      </c>
      <c r="AF30" s="184" t="n">
        <f aca="false">G30/G$44*100</f>
        <v>11.8008618331866</v>
      </c>
      <c r="AG30" s="184" t="n">
        <f aca="false">H30/H$44*100</f>
        <v>12.3285758847081</v>
      </c>
      <c r="AH30" s="184" t="n">
        <f aca="false">I30/I$44*100</f>
        <v>11.9661184486829</v>
      </c>
      <c r="AI30" s="184" t="n">
        <f aca="false">J30/J$44*100</f>
        <v>11.6011963652883</v>
      </c>
      <c r="AJ30" s="184" t="n">
        <f aca="false">K30/K$44*100</f>
        <v>11.6336236598662</v>
      </c>
      <c r="AK30" s="184" t="n">
        <f aca="false">L30/L$44*100</f>
        <v>10.9414186842145</v>
      </c>
      <c r="AL30" s="184" t="n">
        <f aca="false">M30/M$44*100</f>
        <v>10.9484344519467</v>
      </c>
      <c r="AM30" s="184" t="n">
        <f aca="false">N30/N$44*100</f>
        <v>11.5972107856731</v>
      </c>
      <c r="AN30" s="184" t="n">
        <f aca="false">O30/O$44*100</f>
        <v>12.1569991319998</v>
      </c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</row>
    <row r="31" customFormat="false" ht="21.95" hidden="false" customHeight="true" outlineLevel="0" collapsed="false">
      <c r="A31" s="2"/>
      <c r="B31" s="185" t="s">
        <v>179</v>
      </c>
      <c r="C31" s="176" t="n">
        <v>294304.973873</v>
      </c>
      <c r="D31" s="177" t="n">
        <v>256044.078603</v>
      </c>
      <c r="E31" s="178" t="n">
        <v>223771.003686167</v>
      </c>
      <c r="F31" s="178" t="n">
        <v>192690.1869</v>
      </c>
      <c r="G31" s="178" t="n">
        <v>191806.859366</v>
      </c>
      <c r="H31" s="178" t="n">
        <v>178950.427063121</v>
      </c>
      <c r="I31" s="178" t="n">
        <v>149347.039957304</v>
      </c>
      <c r="J31" s="178" t="n">
        <v>149396.840198407</v>
      </c>
      <c r="K31" s="178" t="n">
        <v>158921.216671514</v>
      </c>
      <c r="L31" s="178" t="n">
        <v>155862.455904444</v>
      </c>
      <c r="M31" s="178" t="n">
        <v>134257.871057</v>
      </c>
      <c r="N31" s="178" t="n">
        <v>131474.854138</v>
      </c>
      <c r="O31" s="179" t="n">
        <v>158287.900078906</v>
      </c>
      <c r="P31" s="180" t="n">
        <f aca="false">SIGN(C31)*(D31/C31-1)*100</f>
        <v>-13.000424276387</v>
      </c>
      <c r="Q31" s="181" t="n">
        <f aca="false">SIGN(D31)*(E31/D31-1)*100</f>
        <v>-12.6044996208927</v>
      </c>
      <c r="R31" s="181" t="n">
        <f aca="false">SIGN(E31)*(F31/E31-1)*100</f>
        <v>-13.8895640070314</v>
      </c>
      <c r="S31" s="181" t="n">
        <f aca="false">SIGN(F31)*(G31/F31-1)*100</f>
        <v>-0.458418536102423</v>
      </c>
      <c r="T31" s="181" t="n">
        <f aca="false">SIGN(G31)*(H31/G31-1)*100</f>
        <v>-6.70280111220989</v>
      </c>
      <c r="U31" s="181" t="n">
        <f aca="false">SIGN(H31)*(I31/H31-1)*100</f>
        <v>-16.5427865088998</v>
      </c>
      <c r="V31" s="181" t="n">
        <f aca="false">SIGN(I31)*(J31/I31-1)*100</f>
        <v>0.0333453151240448</v>
      </c>
      <c r="W31" s="181" t="n">
        <f aca="false">SIGN(J31)*(K31/J31-1)*100</f>
        <v>6.37521948955462</v>
      </c>
      <c r="X31" s="181" t="n">
        <f aca="false">SIGN(K31)*(L31/K31-1)*100</f>
        <v>-1.92470258605689</v>
      </c>
      <c r="Y31" s="181" t="n">
        <f aca="false">SIGN(L31)*(M31/L31-1)*100</f>
        <v>-13.861314273586</v>
      </c>
      <c r="Z31" s="181" t="n">
        <f aca="false">SIGN(M31)*(N31/M31-1)*100</f>
        <v>-2.07288920723201</v>
      </c>
      <c r="AA31" s="186" t="n">
        <f aca="false">SIGN(N31)*(O31/N31-1)*100</f>
        <v>20.3940488215049</v>
      </c>
      <c r="AB31" s="183" t="n">
        <f aca="false">C31/C$44*100</f>
        <v>13.4354310748841</v>
      </c>
      <c r="AC31" s="184" t="n">
        <f aca="false">D31/D$44*100</f>
        <v>12.2489761083376</v>
      </c>
      <c r="AD31" s="184" t="n">
        <f aca="false">E31/E$44*100</f>
        <v>10.6391514304732</v>
      </c>
      <c r="AE31" s="184" t="n">
        <f aca="false">F31/F$44*100</f>
        <v>9.08521872857363</v>
      </c>
      <c r="AF31" s="184" t="n">
        <f aca="false">G31/G$44*100</f>
        <v>9.39567184547106</v>
      </c>
      <c r="AG31" s="184" t="n">
        <f aca="false">H31/H$44*100</f>
        <v>8.5504059278764</v>
      </c>
      <c r="AH31" s="184" t="n">
        <f aca="false">I31/I$44*100</f>
        <v>7.41554449552871</v>
      </c>
      <c r="AI31" s="184" t="n">
        <f aca="false">J31/J$44*100</f>
        <v>7.79930599361806</v>
      </c>
      <c r="AJ31" s="184" t="n">
        <f aca="false">K31/K$44*100</f>
        <v>8.62597219069224</v>
      </c>
      <c r="AK31" s="184" t="n">
        <f aca="false">L31/L$44*100</f>
        <v>8.78683218870132</v>
      </c>
      <c r="AL31" s="184" t="n">
        <f aca="false">M31/M$44*100</f>
        <v>7.57677205457638</v>
      </c>
      <c r="AM31" s="184" t="n">
        <f aca="false">N31/N$44*100</f>
        <v>7.48482966242248</v>
      </c>
      <c r="AN31" s="184" t="n">
        <f aca="false">O31/O$44*100</f>
        <v>8.95512021301449</v>
      </c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</row>
    <row r="32" customFormat="false" ht="21.95" hidden="false" customHeight="true" outlineLevel="0" collapsed="false">
      <c r="A32" s="2"/>
      <c r="B32" s="185" t="s">
        <v>177</v>
      </c>
      <c r="C32" s="176" t="n">
        <v>6373.795</v>
      </c>
      <c r="D32" s="177" t="n">
        <v>5836.69</v>
      </c>
      <c r="E32" s="178" t="n">
        <v>3649.372</v>
      </c>
      <c r="F32" s="178" t="n">
        <v>2625.546</v>
      </c>
      <c r="G32" s="178" t="n">
        <v>2144.596</v>
      </c>
      <c r="H32" s="178" t="n">
        <v>3264.508</v>
      </c>
      <c r="I32" s="178" t="n">
        <v>2174.628</v>
      </c>
      <c r="J32" s="178" t="n">
        <v>2963.089</v>
      </c>
      <c r="K32" s="178" t="n">
        <v>3216.227</v>
      </c>
      <c r="L32" s="178" t="n">
        <v>3812.538</v>
      </c>
      <c r="M32" s="178" t="n">
        <v>3260.165</v>
      </c>
      <c r="N32" s="178" t="n">
        <v>1566.052</v>
      </c>
      <c r="O32" s="179" t="n">
        <v>3098.39</v>
      </c>
      <c r="P32" s="180" t="n">
        <f aca="false">SIGN(C32)*(D32/C32-1)*100</f>
        <v>-8.42676929521581</v>
      </c>
      <c r="Q32" s="181" t="n">
        <f aca="false">SIGN(D32)*(E32/D32-1)*100</f>
        <v>-37.4753156326617</v>
      </c>
      <c r="R32" s="181" t="n">
        <f aca="false">SIGN(E32)*(F32/E32-1)*100</f>
        <v>-28.0548543694641</v>
      </c>
      <c r="S32" s="181" t="n">
        <f aca="false">SIGN(F32)*(G32/F32-1)*100</f>
        <v>-18.3180945982283</v>
      </c>
      <c r="T32" s="181" t="n">
        <f aca="false">SIGN(G32)*(H32/G32-1)*100</f>
        <v>52.2201850604962</v>
      </c>
      <c r="U32" s="181" t="n">
        <f aca="false">SIGN(H32)*(I32/H32-1)*100</f>
        <v>-33.3857353083527</v>
      </c>
      <c r="V32" s="181" t="n">
        <f aca="false">SIGN(I32)*(J32/I32-1)*100</f>
        <v>36.2572817051928</v>
      </c>
      <c r="W32" s="181" t="n">
        <f aca="false">SIGN(J32)*(K32/J32-1)*100</f>
        <v>8.54304410026159</v>
      </c>
      <c r="X32" s="181" t="n">
        <f aca="false">SIGN(K32)*(L32/K32-1)*100</f>
        <v>18.5407000189974</v>
      </c>
      <c r="Y32" s="181" t="n">
        <f aca="false">SIGN(L32)*(M32/L32-1)*100</f>
        <v>-14.4883277228975</v>
      </c>
      <c r="Z32" s="181" t="n">
        <f aca="false">SIGN(M32)*(N32/M32-1)*100</f>
        <v>-51.964026360629</v>
      </c>
      <c r="AA32" s="186" t="n">
        <f aca="false">SIGN(N32)*(O32/N32-1)*100</f>
        <v>97.8471979219081</v>
      </c>
      <c r="AB32" s="183" t="n">
        <f aca="false">C32/C$44*100</f>
        <v>0.29097259988849</v>
      </c>
      <c r="AC32" s="184" t="n">
        <f aca="false">D32/D$44*100</f>
        <v>0.279223314797388</v>
      </c>
      <c r="AD32" s="184" t="n">
        <f aca="false">E32/E$44*100</f>
        <v>0.173508724073034</v>
      </c>
      <c r="AE32" s="184" t="n">
        <f aca="false">F32/F$44*100</f>
        <v>0.123792809980048</v>
      </c>
      <c r="AF32" s="184" t="n">
        <f aca="false">G32/G$44*100</f>
        <v>0.105053178617874</v>
      </c>
      <c r="AG32" s="184" t="n">
        <f aca="false">H32/H$44*100</f>
        <v>0.155981011126362</v>
      </c>
      <c r="AH32" s="184" t="n">
        <f aca="false">I32/I$44*100</f>
        <v>0.107977035901299</v>
      </c>
      <c r="AI32" s="184" t="n">
        <f aca="false">J32/J$44*100</f>
        <v>0.154688932956229</v>
      </c>
      <c r="AJ32" s="184" t="n">
        <f aca="false">K32/K$44*100</f>
        <v>0.17457130798525</v>
      </c>
      <c r="AK32" s="184" t="n">
        <f aca="false">L32/L$44*100</f>
        <v>0.214933939187928</v>
      </c>
      <c r="AL32" s="184" t="n">
        <f aca="false">M32/M$44*100</f>
        <v>0.183985690156079</v>
      </c>
      <c r="AM32" s="184" t="n">
        <f aca="false">N32/N$44*100</f>
        <v>0.0891549379487629</v>
      </c>
      <c r="AN32" s="184" t="n">
        <f aca="false">O32/O$44*100</f>
        <v>0.175291067118652</v>
      </c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</row>
    <row r="33" customFormat="false" ht="21.95" hidden="false" customHeight="true" outlineLevel="0" collapsed="false">
      <c r="A33" s="2"/>
      <c r="B33" s="185" t="s">
        <v>178</v>
      </c>
      <c r="C33" s="176" t="n">
        <v>22324.659548</v>
      </c>
      <c r="D33" s="177" t="n">
        <v>22291.700778</v>
      </c>
      <c r="E33" s="178" t="n">
        <v>18733.320655</v>
      </c>
      <c r="F33" s="178" t="n">
        <v>24975.9404</v>
      </c>
      <c r="G33" s="178" t="n">
        <v>32963.59149</v>
      </c>
      <c r="H33" s="178" t="n">
        <v>20854.423209</v>
      </c>
      <c r="I33" s="178" t="n">
        <v>22775.14325</v>
      </c>
      <c r="J33" s="178" t="n">
        <v>23074.089755</v>
      </c>
      <c r="K33" s="178" t="n">
        <v>14472.1106</v>
      </c>
      <c r="L33" s="178" t="n">
        <v>8701.46376</v>
      </c>
      <c r="M33" s="178" t="n">
        <v>11807.756532</v>
      </c>
      <c r="N33" s="178" t="n">
        <v>11024.655838</v>
      </c>
      <c r="O33" s="179" t="n">
        <v>10267.579576</v>
      </c>
      <c r="P33" s="180" t="n">
        <f aca="false">SIGN(C33)*(D33/C33-1)*100</f>
        <v>-0.147633919922197</v>
      </c>
      <c r="Q33" s="181" t="n">
        <f aca="false">SIGN(D33)*(E33/D33-1)*100</f>
        <v>-15.9628022932724</v>
      </c>
      <c r="R33" s="181" t="n">
        <f aca="false">SIGN(E33)*(F33/E33-1)*100</f>
        <v>33.323615497575</v>
      </c>
      <c r="S33" s="181" t="n">
        <f aca="false">SIGN(F33)*(G33/F33-1)*100</f>
        <v>31.9813827310382</v>
      </c>
      <c r="T33" s="181" t="n">
        <f aca="false">SIGN(G33)*(H33/G33-1)*100</f>
        <v>-36.7349786041169</v>
      </c>
      <c r="U33" s="181" t="n">
        <f aca="false">SIGN(H33)*(I33/H33-1)*100</f>
        <v>9.21013265028154</v>
      </c>
      <c r="V33" s="181" t="n">
        <f aca="false">SIGN(I33)*(J33/I33-1)*100</f>
        <v>1.31259988891617</v>
      </c>
      <c r="W33" s="181" t="n">
        <f aca="false">SIGN(J33)*(K33/J33-1)*100</f>
        <v>-37.2798201200375</v>
      </c>
      <c r="X33" s="181" t="n">
        <f aca="false">SIGN(K33)*(L33/K33-1)*100</f>
        <v>-39.8742588382375</v>
      </c>
      <c r="Y33" s="181" t="n">
        <f aca="false">SIGN(L33)*(M33/L33-1)*100</f>
        <v>35.6985084081991</v>
      </c>
      <c r="Z33" s="181" t="n">
        <f aca="false">SIGN(M33)*(N33/M33-1)*100</f>
        <v>-6.63208706817196</v>
      </c>
      <c r="AA33" s="186" t="n">
        <f aca="false">SIGN(N33)*(O33/N33-1)*100</f>
        <v>-6.86711923823047</v>
      </c>
      <c r="AB33" s="183" t="n">
        <f aca="false">C33/C$44*100</f>
        <v>1.01915173461132</v>
      </c>
      <c r="AC33" s="184" t="n">
        <f aca="false">D33/D$44*100</f>
        <v>1.0664199372769</v>
      </c>
      <c r="AD33" s="184" t="n">
        <f aca="false">E33/E$44*100</f>
        <v>0.890672303207253</v>
      </c>
      <c r="AE33" s="184" t="n">
        <f aca="false">F33/F$44*100</f>
        <v>1.17759957129306</v>
      </c>
      <c r="AF33" s="184" t="n">
        <f aca="false">G33/G$44*100</f>
        <v>1.61472373569922</v>
      </c>
      <c r="AG33" s="184" t="n">
        <f aca="false">H33/H$44*100</f>
        <v>0.996442348616359</v>
      </c>
      <c r="AH33" s="184" t="n">
        <f aca="false">I33/I$44*100</f>
        <v>1.13085661564299</v>
      </c>
      <c r="AI33" s="184" t="n">
        <f aca="false">J33/J$44*100</f>
        <v>1.20458964382683</v>
      </c>
      <c r="AJ33" s="184" t="n">
        <f aca="false">K33/K$44*100</f>
        <v>0.785521443837515</v>
      </c>
      <c r="AK33" s="184" t="n">
        <f aca="false">L33/L$44*100</f>
        <v>0.490549833900094</v>
      </c>
      <c r="AL33" s="184" t="n">
        <f aca="false">M33/M$44*100</f>
        <v>0.666364504475991</v>
      </c>
      <c r="AM33" s="184" t="n">
        <f aca="false">N33/N$44*100</f>
        <v>0.627630823972229</v>
      </c>
      <c r="AN33" s="184" t="n">
        <f aca="false">O33/O$44*100</f>
        <v>0.580887164173237</v>
      </c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</row>
    <row r="34" customFormat="false" ht="21.95" hidden="false" customHeight="true" outlineLevel="0" collapsed="false">
      <c r="A34" s="2"/>
      <c r="B34" s="185" t="s">
        <v>180</v>
      </c>
      <c r="C34" s="176" t="n">
        <v>265606.519325</v>
      </c>
      <c r="D34" s="177" t="n">
        <v>227915.687825</v>
      </c>
      <c r="E34" s="178" t="n">
        <v>201388.311031167</v>
      </c>
      <c r="F34" s="178" t="n">
        <v>165088.7005</v>
      </c>
      <c r="G34" s="178" t="n">
        <v>156698.671876</v>
      </c>
      <c r="H34" s="178" t="n">
        <v>154831.495854121</v>
      </c>
      <c r="I34" s="178" t="n">
        <v>124397.268707304</v>
      </c>
      <c r="J34" s="178" t="n">
        <v>123359.661443407</v>
      </c>
      <c r="K34" s="178" t="n">
        <v>141232.879071514</v>
      </c>
      <c r="L34" s="178" t="n">
        <v>143348.454144444</v>
      </c>
      <c r="M34" s="178" t="n">
        <v>119189.949525</v>
      </c>
      <c r="N34" s="178" t="n">
        <v>118884.1463</v>
      </c>
      <c r="O34" s="179" t="n">
        <v>144921.930502906</v>
      </c>
      <c r="P34" s="180" t="n">
        <f aca="false">SIGN(C34)*(D34/C34-1)*100</f>
        <v>-14.1904767984557</v>
      </c>
      <c r="Q34" s="181" t="n">
        <f aca="false">SIGN(D34)*(E34/D34-1)*100</f>
        <v>-11.6391184156669</v>
      </c>
      <c r="R34" s="181" t="n">
        <f aca="false">SIGN(E34)*(F34/E34-1)*100</f>
        <v>-18.0246859141437</v>
      </c>
      <c r="S34" s="181" t="n">
        <f aca="false">SIGN(F34)*(G34/F34-1)*100</f>
        <v>-5.0821337854071</v>
      </c>
      <c r="T34" s="181" t="n">
        <f aca="false">SIGN(G34)*(H34/G34-1)*100</f>
        <v>-1.1915710577028</v>
      </c>
      <c r="U34" s="181" t="n">
        <f aca="false">SIGN(H34)*(I34/H34-1)*100</f>
        <v>-19.6563541409501</v>
      </c>
      <c r="V34" s="181" t="n">
        <f aca="false">SIGN(I34)*(J34/I34-1)*100</f>
        <v>-0.834107753876157</v>
      </c>
      <c r="W34" s="181" t="n">
        <f aca="false">SIGN(J34)*(K34/J34-1)*100</f>
        <v>14.4887051561075</v>
      </c>
      <c r="X34" s="181" t="n">
        <f aca="false">SIGN(K34)*(L34/K34-1)*100</f>
        <v>1.49793382875036</v>
      </c>
      <c r="Y34" s="181" t="n">
        <f aca="false">SIGN(L34)*(M34/L34-1)*100</f>
        <v>-16.8529927745864</v>
      </c>
      <c r="Z34" s="181" t="n">
        <f aca="false">SIGN(M34)*(N34/M34-1)*100</f>
        <v>-0.25656796249911</v>
      </c>
      <c r="AA34" s="186" t="n">
        <f aca="false">SIGN(N34)*(O34/N34-1)*100</f>
        <v>21.9018136675689</v>
      </c>
      <c r="AB34" s="183" t="n">
        <f aca="false">C34/C$44*100</f>
        <v>12.1253067403843</v>
      </c>
      <c r="AC34" s="184" t="n">
        <f aca="false">D34/D$44*100</f>
        <v>10.9033328562633</v>
      </c>
      <c r="AD34" s="184" t="n">
        <f aca="false">E34/E$44*100</f>
        <v>9.57497040319294</v>
      </c>
      <c r="AE34" s="184" t="n">
        <f aca="false">F34/F$44*100</f>
        <v>7.78382634730053</v>
      </c>
      <c r="AF34" s="184" t="n">
        <f aca="false">G34/G$44*100</f>
        <v>7.67589493115396</v>
      </c>
      <c r="AG34" s="184" t="n">
        <f aca="false">H34/H$44*100</f>
        <v>7.39798256813367</v>
      </c>
      <c r="AH34" s="184" t="n">
        <f aca="false">I34/I$44*100</f>
        <v>6.17671084398442</v>
      </c>
      <c r="AI34" s="184" t="n">
        <f aca="false">J34/J$44*100</f>
        <v>6.440027416835</v>
      </c>
      <c r="AJ34" s="184" t="n">
        <f aca="false">K34/K$44*100</f>
        <v>7.66587943886948</v>
      </c>
      <c r="AK34" s="184" t="n">
        <f aca="false">L34/L$44*100</f>
        <v>8.0813484156133</v>
      </c>
      <c r="AL34" s="184" t="n">
        <f aca="false">M34/M$44*100</f>
        <v>6.72642185994431</v>
      </c>
      <c r="AM34" s="184" t="n">
        <f aca="false">N34/N$44*100</f>
        <v>6.76804390050149</v>
      </c>
      <c r="AN34" s="184" t="n">
        <f aca="false">O34/O$44*100</f>
        <v>8.1989419817226</v>
      </c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</row>
    <row r="35" customFormat="false" ht="21.95" hidden="false" customHeight="true" outlineLevel="0" collapsed="false">
      <c r="A35" s="2"/>
      <c r="B35" s="185" t="s">
        <v>181</v>
      </c>
      <c r="C35" s="176" t="n">
        <v>-11967.922</v>
      </c>
      <c r="D35" s="177" t="n">
        <v>5867.953</v>
      </c>
      <c r="E35" s="178" t="n">
        <v>-9562.958</v>
      </c>
      <c r="F35" s="178" t="n">
        <v>-2086.649</v>
      </c>
      <c r="G35" s="178" t="n">
        <v>-9729.953</v>
      </c>
      <c r="H35" s="178" t="n">
        <v>-11498.811</v>
      </c>
      <c r="I35" s="178" t="n">
        <v>3372.867</v>
      </c>
      <c r="J35" s="178" t="n">
        <v>12310.287</v>
      </c>
      <c r="K35" s="178" t="n">
        <v>-13910.772</v>
      </c>
      <c r="L35" s="178" t="n">
        <v>-6448.521</v>
      </c>
      <c r="M35" s="178" t="n">
        <v>-2630.452</v>
      </c>
      <c r="N35" s="178" t="n">
        <v>-4656.849</v>
      </c>
      <c r="O35" s="179" t="n">
        <v>-4251.438</v>
      </c>
      <c r="P35" s="180" t="n">
        <f aca="false">SIGN(C35)*(D35/C35-1)*100</f>
        <v>149.030675500726</v>
      </c>
      <c r="Q35" s="181" t="n">
        <f aca="false">SIGN(D35)*(E35/D35-1)*100</f>
        <v>-262.969233052821</v>
      </c>
      <c r="R35" s="181" t="n">
        <f aca="false">SIGN(E35)*(F35/E35-1)*100</f>
        <v>78.17987907089</v>
      </c>
      <c r="S35" s="181" t="n">
        <f aca="false">SIGN(F35)*(G35/F35-1)*100</f>
        <v>-366.295625186603</v>
      </c>
      <c r="T35" s="181" t="n">
        <f aca="false">SIGN(G35)*(H35/G35-1)*100</f>
        <v>-18.1795122751364</v>
      </c>
      <c r="U35" s="181" t="n">
        <f aca="false">SIGN(H35)*(I35/H35-1)*100</f>
        <v>129.33231096676</v>
      </c>
      <c r="V35" s="181" t="n">
        <f aca="false">SIGN(I35)*(J35/I35-1)*100</f>
        <v>264.97991174867</v>
      </c>
      <c r="W35" s="181" t="n">
        <f aca="false">SIGN(J35)*(K35/J35-1)*100</f>
        <v>-213.001199728325</v>
      </c>
      <c r="X35" s="181" t="n">
        <f aca="false">SIGN(K35)*(L35/K35-1)*100</f>
        <v>53.6436870649595</v>
      </c>
      <c r="Y35" s="181" t="n">
        <f aca="false">SIGN(L35)*(M35/L35-1)*100</f>
        <v>59.2084448511527</v>
      </c>
      <c r="Z35" s="181" t="n">
        <f aca="false">SIGN(M35)*(N35/M35-1)*100</f>
        <v>-77.0360759291559</v>
      </c>
      <c r="AA35" s="186" t="n">
        <f aca="false">SIGN(N35)*(O35/N35-1)*100</f>
        <v>8.7056934850153</v>
      </c>
      <c r="AB35" s="183" t="n">
        <f aca="false">C35/C$44*100</f>
        <v>-0.546352272014186</v>
      </c>
      <c r="AC35" s="184" t="n">
        <f aca="false">D35/D$44*100</f>
        <v>0.280718915641447</v>
      </c>
      <c r="AD35" s="184" t="n">
        <f aca="false">E35/E$44*100</f>
        <v>-0.454669088529208</v>
      </c>
      <c r="AE35" s="184" t="n">
        <f aca="false">F35/F$44*100</f>
        <v>-0.0983841620569804</v>
      </c>
      <c r="AF35" s="184" t="n">
        <f aca="false">G35/G$44*100</f>
        <v>-0.476622399021783</v>
      </c>
      <c r="AG35" s="184" t="n">
        <f aca="false">H35/H$44*100</f>
        <v>-0.549423118745898</v>
      </c>
      <c r="AH35" s="184" t="n">
        <f aca="false">I35/I$44*100</f>
        <v>0.167473324701653</v>
      </c>
      <c r="AI35" s="184" t="n">
        <f aca="false">J35/J$44*100</f>
        <v>0.642662154398648</v>
      </c>
      <c r="AJ35" s="184" t="n">
        <f aca="false">K35/K$44*100</f>
        <v>-0.755052943441054</v>
      </c>
      <c r="AK35" s="184" t="n">
        <f aca="false">L35/L$44*100</f>
        <v>-0.363538939275117</v>
      </c>
      <c r="AL35" s="184" t="n">
        <f aca="false">M35/M$44*100</f>
        <v>-0.148448169538179</v>
      </c>
      <c r="AM35" s="184" t="n">
        <f aca="false">N35/N$44*100</f>
        <v>-0.265113216950496</v>
      </c>
      <c r="AN35" s="184" t="n">
        <f aca="false">O35/O$44*100</f>
        <v>-0.240524628535719</v>
      </c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</row>
    <row r="36" customFormat="false" ht="21.95" hidden="false" customHeight="true" outlineLevel="0" collapsed="false">
      <c r="A36" s="2"/>
      <c r="B36" s="185" t="s">
        <v>182</v>
      </c>
      <c r="C36" s="176" t="n">
        <v>-11984.197</v>
      </c>
      <c r="D36" s="177" t="n">
        <v>5850.736</v>
      </c>
      <c r="E36" s="178" t="n">
        <v>-9582.828</v>
      </c>
      <c r="F36" s="178" t="n">
        <v>-2098.666</v>
      </c>
      <c r="G36" s="178" t="n">
        <v>-9743.734</v>
      </c>
      <c r="H36" s="178" t="n">
        <v>-11512.694</v>
      </c>
      <c r="I36" s="178" t="n">
        <v>3354.635</v>
      </c>
      <c r="J36" s="178" t="n">
        <v>12299.966</v>
      </c>
      <c r="K36" s="178" t="n">
        <v>-13944.407</v>
      </c>
      <c r="L36" s="178" t="n">
        <v>-6459.732</v>
      </c>
      <c r="M36" s="178" t="n">
        <v>-2652.203</v>
      </c>
      <c r="N36" s="178" t="n">
        <v>-4688.687</v>
      </c>
      <c r="O36" s="179" t="n">
        <v>-4270.436</v>
      </c>
      <c r="P36" s="180" t="n">
        <f aca="false">SIGN(C36)*(D36/C36-1)*100</f>
        <v>148.820425765698</v>
      </c>
      <c r="Q36" s="181" t="n">
        <f aca="false">SIGN(D36)*(E36/D36-1)*100</f>
        <v>-263.788419098042</v>
      </c>
      <c r="R36" s="181" t="n">
        <f aca="false">SIGN(E36)*(F36/E36-1)*100</f>
        <v>78.0997217105431</v>
      </c>
      <c r="S36" s="181" t="n">
        <f aca="false">SIGN(F36)*(G36/F36-1)*100</f>
        <v>-364.282263113807</v>
      </c>
      <c r="T36" s="181" t="n">
        <f aca="false">SIGN(G36)*(H36/G36-1)*100</f>
        <v>-18.1548470021862</v>
      </c>
      <c r="U36" s="181" t="n">
        <f aca="false">SIGN(H36)*(I36/H36-1)*100</f>
        <v>129.13857521098</v>
      </c>
      <c r="V36" s="181" t="n">
        <f aca="false">SIGN(I36)*(J36/I36-1)*100</f>
        <v>266.655865690306</v>
      </c>
      <c r="W36" s="181" t="n">
        <f aca="false">SIGN(J36)*(K36/J36-1)*100</f>
        <v>-213.369475980665</v>
      </c>
      <c r="X36" s="181" t="n">
        <f aca="false">SIGN(K36)*(L36/K36-1)*100</f>
        <v>53.6751042909175</v>
      </c>
      <c r="Y36" s="181" t="n">
        <f aca="false">SIGN(L36)*(M36/L36-1)*100</f>
        <v>58.9425226928919</v>
      </c>
      <c r="Z36" s="181" t="n">
        <f aca="false">SIGN(M36)*(N36/M36-1)*100</f>
        <v>-76.7846201817885</v>
      </c>
      <c r="AA36" s="186" t="n">
        <f aca="false">SIGN(N36)*(O36/N36-1)*100</f>
        <v>8.92042910947137</v>
      </c>
      <c r="AB36" s="183" t="n">
        <f aca="false">C36/C$44*100</f>
        <v>-0.547095248382767</v>
      </c>
      <c r="AC36" s="184" t="n">
        <f aca="false">D36/D$44*100</f>
        <v>0.279895265968282</v>
      </c>
      <c r="AD36" s="184" t="n">
        <f aca="false">E36/E$44*100</f>
        <v>-0.455613804043913</v>
      </c>
      <c r="AE36" s="184" t="n">
        <f aca="false">F36/F$44*100</f>
        <v>-0.0989507558997583</v>
      </c>
      <c r="AF36" s="184" t="n">
        <f aca="false">G36/G$44*100</f>
        <v>-0.477297462229274</v>
      </c>
      <c r="AG36" s="184" t="n">
        <f aca="false">H36/H$44*100</f>
        <v>-0.5500864604738</v>
      </c>
      <c r="AH36" s="184" t="n">
        <f aca="false">I36/I$44*100</f>
        <v>0.166568049262106</v>
      </c>
      <c r="AI36" s="184" t="n">
        <f aca="false">J36/J$44*100</f>
        <v>0.642123343557313</v>
      </c>
      <c r="AJ36" s="184" t="n">
        <f aca="false">K36/K$44*100</f>
        <v>-0.756878593789765</v>
      </c>
      <c r="AK36" s="184" t="n">
        <f aca="false">L36/L$44*100</f>
        <v>-0.364170965603047</v>
      </c>
      <c r="AL36" s="184" t="n">
        <f aca="false">M36/M$44*100</f>
        <v>-0.149675675736971</v>
      </c>
      <c r="AM36" s="184" t="n">
        <f aca="false">N36/N$44*100</f>
        <v>-0.266925746109434</v>
      </c>
      <c r="AN36" s="184" t="n">
        <f aca="false">O36/O$44*100</f>
        <v>-0.241599438257258</v>
      </c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</row>
    <row r="37" customFormat="false" ht="21.95" hidden="false" customHeight="true" outlineLevel="0" collapsed="false">
      <c r="A37" s="2"/>
      <c r="B37" s="185" t="s">
        <v>183</v>
      </c>
      <c r="C37" s="176" t="n">
        <v>16.275</v>
      </c>
      <c r="D37" s="177" t="n">
        <v>17.217</v>
      </c>
      <c r="E37" s="178" t="n">
        <v>19.87</v>
      </c>
      <c r="F37" s="178" t="n">
        <v>12.017</v>
      </c>
      <c r="G37" s="178" t="n">
        <v>13.781</v>
      </c>
      <c r="H37" s="178" t="n">
        <v>13.883</v>
      </c>
      <c r="I37" s="178" t="n">
        <v>18.232</v>
      </c>
      <c r="J37" s="178" t="n">
        <v>10.321</v>
      </c>
      <c r="K37" s="178" t="n">
        <v>33.635</v>
      </c>
      <c r="L37" s="178" t="n">
        <v>11.211</v>
      </c>
      <c r="M37" s="178" t="n">
        <v>21.751</v>
      </c>
      <c r="N37" s="178" t="n">
        <v>31.838</v>
      </c>
      <c r="O37" s="179" t="n">
        <v>18.998</v>
      </c>
      <c r="P37" s="180" t="n">
        <f aca="false">SIGN(C37)*(D37/C37-1)*100</f>
        <v>5.78801843317973</v>
      </c>
      <c r="Q37" s="181" t="n">
        <f aca="false">SIGN(D37)*(E37/D37-1)*100</f>
        <v>15.40918859267</v>
      </c>
      <c r="R37" s="181" t="n">
        <f aca="false">SIGN(E37)*(F37/E37-1)*100</f>
        <v>-39.5218922999497</v>
      </c>
      <c r="S37" s="181" t="n">
        <f aca="false">SIGN(F37)*(G37/F37-1)*100</f>
        <v>14.6792044603479</v>
      </c>
      <c r="T37" s="181" t="n">
        <f aca="false">SIGN(G37)*(H37/G37-1)*100</f>
        <v>0.740149481169716</v>
      </c>
      <c r="U37" s="181" t="n">
        <f aca="false">SIGN(H37)*(I37/H37-1)*100</f>
        <v>31.3260822588778</v>
      </c>
      <c r="V37" s="181" t="n">
        <f aca="false">SIGN(I37)*(J37/I37-1)*100</f>
        <v>-43.3907415533129</v>
      </c>
      <c r="W37" s="181" t="n">
        <f aca="false">SIGN(J37)*(K37/J37-1)*100</f>
        <v>225.88896424765</v>
      </c>
      <c r="X37" s="181" t="n">
        <f aca="false">SIGN(K37)*(L37/K37-1)*100</f>
        <v>-66.6686487290025</v>
      </c>
      <c r="Y37" s="181" t="n">
        <f aca="false">SIGN(L37)*(M37/L37-1)*100</f>
        <v>94.014806886094</v>
      </c>
      <c r="Z37" s="181" t="n">
        <f aca="false">SIGN(M37)*(N37/M37-1)*100</f>
        <v>46.3748793158935</v>
      </c>
      <c r="AA37" s="186" t="n">
        <f aca="false">SIGN(N37)*(O37/N37-1)*100</f>
        <v>-40.3291664049249</v>
      </c>
      <c r="AB37" s="183" t="n">
        <f aca="false">C37/C$44*100</f>
        <v>0.000742976368581853</v>
      </c>
      <c r="AC37" s="184" t="n">
        <f aca="false">D37/D$44*100</f>
        <v>0.000823649673165208</v>
      </c>
      <c r="AD37" s="184" t="n">
        <f aca="false">E37/E$44*100</f>
        <v>0.00094471551470532</v>
      </c>
      <c r="AE37" s="184" t="n">
        <f aca="false">F37/F$44*100</f>
        <v>0.000566593842777934</v>
      </c>
      <c r="AF37" s="184" t="n">
        <f aca="false">G37/G$44*100</f>
        <v>0.000675063207491258</v>
      </c>
      <c r="AG37" s="184" t="n">
        <f aca="false">H37/H$44*100</f>
        <v>0.000663341727901199</v>
      </c>
      <c r="AH37" s="184" t="n">
        <f aca="false">I37/I$44*100</f>
        <v>0.000905275439547585</v>
      </c>
      <c r="AI37" s="184" t="n">
        <f aca="false">J37/J$44*100</f>
        <v>0.000538810841335254</v>
      </c>
      <c r="AJ37" s="184" t="n">
        <f aca="false">K37/K$44*100</f>
        <v>0.00182565034871105</v>
      </c>
      <c r="AK37" s="184" t="n">
        <f aca="false">L37/L$44*100</f>
        <v>0.000632026327930596</v>
      </c>
      <c r="AL37" s="184" t="n">
        <f aca="false">M37/M$44*100</f>
        <v>0.00122750619879205</v>
      </c>
      <c r="AM37" s="184" t="n">
        <f aca="false">N37/N$44*100</f>
        <v>0.00181252915893771</v>
      </c>
      <c r="AN37" s="184" t="n">
        <f aca="false">O37/O$44*100</f>
        <v>0.0010748097215393</v>
      </c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</row>
    <row r="38" customFormat="false" ht="30" hidden="false" customHeight="true" outlineLevel="0" collapsed="false">
      <c r="A38" s="2"/>
      <c r="B38" s="201" t="s">
        <v>184</v>
      </c>
      <c r="C38" s="176" t="n">
        <v>-186407.076873</v>
      </c>
      <c r="D38" s="177" t="n">
        <v>-325108.409603</v>
      </c>
      <c r="E38" s="178" t="n">
        <v>-221894.173686167</v>
      </c>
      <c r="F38" s="178" t="n">
        <v>-266233.8839</v>
      </c>
      <c r="G38" s="178" t="n">
        <v>-300659.762366</v>
      </c>
      <c r="H38" s="178" t="n">
        <v>-240472.623063121</v>
      </c>
      <c r="I38" s="178" t="n">
        <v>-252996.003957305</v>
      </c>
      <c r="J38" s="178" t="n">
        <v>-268105.346198407</v>
      </c>
      <c r="K38" s="178" t="n">
        <v>-279828.446671514</v>
      </c>
      <c r="L38" s="178" t="n">
        <v>-309304.219904445</v>
      </c>
      <c r="M38" s="178" t="n">
        <v>-314003.592057</v>
      </c>
      <c r="N38" s="178" t="n">
        <v>-343537.791138</v>
      </c>
      <c r="O38" s="179" t="n">
        <v>-353817.922078906</v>
      </c>
      <c r="P38" s="180" t="n">
        <f aca="false">SIGN(C38)*(D38/C38-1)*100</f>
        <v>-74.4077612592454</v>
      </c>
      <c r="Q38" s="181" t="n">
        <f aca="false">SIGN(D38)*(E38/D38-1)*100</f>
        <v>31.7476364400636</v>
      </c>
      <c r="R38" s="181" t="n">
        <f aca="false">SIGN(E38)*(F38/E38-1)*100</f>
        <v>-19.9823679356918</v>
      </c>
      <c r="S38" s="181" t="n">
        <f aca="false">SIGN(F38)*(G38/F38-1)*100</f>
        <v>-12.9306900991353</v>
      </c>
      <c r="T38" s="181" t="n">
        <f aca="false">SIGN(G38)*(H38/G38-1)*100</f>
        <v>20.0183552428982</v>
      </c>
      <c r="U38" s="181" t="n">
        <f aca="false">SIGN(H38)*(I38/H38-1)*100</f>
        <v>-5.20781980695433</v>
      </c>
      <c r="V38" s="181" t="n">
        <f aca="false">SIGN(I38)*(J38/I38-1)*100</f>
        <v>-5.97216636024494</v>
      </c>
      <c r="W38" s="181" t="n">
        <f aca="false">SIGN(J38)*(K38/J38-1)*100</f>
        <v>-4.37257243816087</v>
      </c>
      <c r="X38" s="181" t="n">
        <f aca="false">SIGN(K38)*(L38/K38-1)*100</f>
        <v>-10.5335156534432</v>
      </c>
      <c r="Y38" s="181" t="n">
        <f aca="false">SIGN(L38)*(M38/L38-1)*100</f>
        <v>-1.51933657872732</v>
      </c>
      <c r="Z38" s="181" t="n">
        <f aca="false">SIGN(M38)*(N38/M38-1)*100</f>
        <v>-9.40568828768003</v>
      </c>
      <c r="AA38" s="186" t="n">
        <f aca="false">SIGN(N38)*(O38/N38-1)*100</f>
        <v>-2.99243087837655</v>
      </c>
      <c r="AB38" s="183" t="n">
        <f aca="false">C38/C$44*100</f>
        <v>-8.50974212307588</v>
      </c>
      <c r="AC38" s="184" t="n">
        <f aca="false">D38/D$44*100</f>
        <v>-15.5529671436819</v>
      </c>
      <c r="AD38" s="184" t="n">
        <f aca="false">E38/E$44*100</f>
        <v>-10.5499178914967</v>
      </c>
      <c r="AE38" s="184" t="n">
        <f aca="false">F38/F$44*100</f>
        <v>-12.5527568741445</v>
      </c>
      <c r="AF38" s="184" t="n">
        <f aca="false">G38/G$44*100</f>
        <v>-14.7278385854692</v>
      </c>
      <c r="AG38" s="184" t="n">
        <f aca="false">H38/H$44*100</f>
        <v>-11.4899895768655</v>
      </c>
      <c r="AH38" s="184" t="n">
        <f aca="false">I38/I$44*100</f>
        <v>-12.5620375540934</v>
      </c>
      <c r="AI38" s="184" t="n">
        <f aca="false">J38/J$44*100</f>
        <v>-13.9965184722065</v>
      </c>
      <c r="AJ38" s="184" t="n">
        <f aca="false">K38/K$44*100</f>
        <v>-15.1886101158056</v>
      </c>
      <c r="AK38" s="184" t="n">
        <f aca="false">L38/L$44*100</f>
        <v>-17.4371965319457</v>
      </c>
      <c r="AL38" s="184" t="n">
        <f aca="false">M38/M$44*100</f>
        <v>-17.7206268995879</v>
      </c>
      <c r="AM38" s="184" t="n">
        <f aca="false">N38/N$44*100</f>
        <v>-19.5575181743412</v>
      </c>
      <c r="AN38" s="184" t="n">
        <f aca="false">O38/O$44*100</f>
        <v>-20.017209301255</v>
      </c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</row>
    <row r="39" customFormat="false" ht="30" hidden="false" customHeight="true" outlineLevel="0" collapsed="false">
      <c r="A39" s="2"/>
      <c r="B39" s="202" t="s">
        <v>185</v>
      </c>
      <c r="C39" s="176" t="n">
        <v>-293681.844350589</v>
      </c>
      <c r="D39" s="177" t="n">
        <v>-327779.702410575</v>
      </c>
      <c r="E39" s="178" t="n">
        <v>-262738.707657983</v>
      </c>
      <c r="F39" s="178" t="n">
        <v>-271720.895580479</v>
      </c>
      <c r="G39" s="178" t="n">
        <v>-272513.86809122</v>
      </c>
      <c r="H39" s="178" t="n">
        <v>-232548.511086734</v>
      </c>
      <c r="I39" s="178" t="n">
        <v>-220739.476553004</v>
      </c>
      <c r="J39" s="178" t="n">
        <v>-262843.972210181</v>
      </c>
      <c r="K39" s="178" t="n">
        <v>-279098.711184223</v>
      </c>
      <c r="L39" s="178" t="n">
        <v>-277913.186115708</v>
      </c>
      <c r="M39" s="178" t="n">
        <v>-350412.206051002</v>
      </c>
      <c r="N39" s="178" t="n">
        <v>-379861.943584976</v>
      </c>
      <c r="O39" s="179" t="n">
        <v>-408292.223954999</v>
      </c>
      <c r="P39" s="180" t="n">
        <f aca="false">SIGN(C39)*(D39/C39-1)*100</f>
        <v>-11.6104753207968</v>
      </c>
      <c r="Q39" s="181" t="n">
        <f aca="false">SIGN(D39)*(E39/D39-1)*100</f>
        <v>19.8428988354875</v>
      </c>
      <c r="R39" s="181" t="n">
        <f aca="false">SIGN(E39)*(F39/E39-1)*100</f>
        <v>-3.41867705849761</v>
      </c>
      <c r="S39" s="181" t="n">
        <f aca="false">SIGN(F39)*(G39/F39-1)*100</f>
        <v>-0.291833467222657</v>
      </c>
      <c r="T39" s="181" t="n">
        <f aca="false">SIGN(G39)*(H39/G39-1)*100</f>
        <v>14.6654397019927</v>
      </c>
      <c r="U39" s="181" t="n">
        <f aca="false">SIGN(H39)*(I39/H39-1)*100</f>
        <v>5.0780950944578</v>
      </c>
      <c r="V39" s="181" t="n">
        <f aca="false">SIGN(I39)*(J39/I39-1)*100</f>
        <v>-19.0742935131797</v>
      </c>
      <c r="W39" s="181" t="n">
        <f aca="false">SIGN(J39)*(K39/J39-1)*100</f>
        <v>-6.18417795065316</v>
      </c>
      <c r="X39" s="181" t="n">
        <f aca="false">SIGN(K39)*(L39/K39-1)*100</f>
        <v>0.424769094591937</v>
      </c>
      <c r="Y39" s="181" t="n">
        <f aca="false">SIGN(L39)*(M39/L39-1)*100</f>
        <v>-26.0869305802239</v>
      </c>
      <c r="Z39" s="181" t="n">
        <f aca="false">SIGN(M39)*(N39/M39-1)*100</f>
        <v>-8.40431269956605</v>
      </c>
      <c r="AA39" s="186" t="n">
        <f aca="false">SIGN(N39)*(O39/N39-1)*100</f>
        <v>-7.48437184881172</v>
      </c>
      <c r="AB39" s="183" t="n">
        <f aca="false">C39/C$44*100</f>
        <v>-13.4069843461764</v>
      </c>
      <c r="AC39" s="184" t="n">
        <f aca="false">D39/D$44*100</f>
        <v>-15.6807599907451</v>
      </c>
      <c r="AD39" s="184" t="n">
        <f aca="false">E39/E$44*100</f>
        <v>-12.4918637865184</v>
      </c>
      <c r="AE39" s="184" t="n">
        <f aca="false">F39/F$44*100</f>
        <v>-12.8114659557298</v>
      </c>
      <c r="AF39" s="184" t="n">
        <f aca="false">G39/G$44*100</f>
        <v>-13.3491100703511</v>
      </c>
      <c r="AG39" s="184" t="n">
        <f aca="false">H39/H$44*100</f>
        <v>-11.1113686642026</v>
      </c>
      <c r="AH39" s="184" t="n">
        <f aca="false">I39/I$44*100</f>
        <v>-10.9604007603129</v>
      </c>
      <c r="AI39" s="184" t="n">
        <f aca="false">J39/J$44*100</f>
        <v>-13.7218468953074</v>
      </c>
      <c r="AJ39" s="184" t="n">
        <f aca="false">K39/K$44*100</f>
        <v>-15.1490013200024</v>
      </c>
      <c r="AK39" s="184" t="n">
        <f aca="false">L39/L$44*100</f>
        <v>-15.6675096337707</v>
      </c>
      <c r="AL39" s="184" t="n">
        <f aca="false">M39/M$44*100</f>
        <v>-19.7753278037792</v>
      </c>
      <c r="AM39" s="184" t="n">
        <f aca="false">N39/N$44*100</f>
        <v>-21.6254428393278</v>
      </c>
      <c r="AN39" s="184" t="n">
        <f aca="false">O39/O$44*100</f>
        <v>-23.0990868268098</v>
      </c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</row>
    <row r="40" customFormat="false" ht="21" hidden="false" customHeight="true" outlineLevel="0" collapsed="false">
      <c r="A40" s="2"/>
      <c r="B40" s="202" t="s">
        <v>186</v>
      </c>
      <c r="C40" s="176" t="n">
        <v>996139.15</v>
      </c>
      <c r="D40" s="177" t="n">
        <v>983854.736</v>
      </c>
      <c r="E40" s="178" t="n">
        <v>1044500.088</v>
      </c>
      <c r="F40" s="178" t="n">
        <v>1013959.181</v>
      </c>
      <c r="G40" s="178" t="n">
        <v>1052232.779</v>
      </c>
      <c r="H40" s="178" t="n">
        <v>1092379.431</v>
      </c>
      <c r="I40" s="178" t="n">
        <v>1083652.031</v>
      </c>
      <c r="J40" s="178" t="n">
        <v>965791.241</v>
      </c>
      <c r="K40" s="178" t="n">
        <v>874903.854</v>
      </c>
      <c r="L40" s="178" t="n">
        <v>848277.692</v>
      </c>
      <c r="M40" s="178" t="n">
        <v>739486.194</v>
      </c>
      <c r="N40" s="178" t="n">
        <v>670852.744</v>
      </c>
      <c r="O40" s="179" t="n">
        <v>671553.241</v>
      </c>
      <c r="P40" s="180" t="n">
        <f aca="false">SIGN(C40)*(D40/C40-1)*100</f>
        <v>-1.23320261029797</v>
      </c>
      <c r="Q40" s="181" t="n">
        <f aca="false">SIGN(D40)*(E40/D40-1)*100</f>
        <v>6.16405550341326</v>
      </c>
      <c r="R40" s="181" t="n">
        <f aca="false">SIGN(E40)*(F40/E40-1)*100</f>
        <v>-2.92397361674517</v>
      </c>
      <c r="S40" s="181" t="n">
        <f aca="false">SIGN(F40)*(G40/F40-1)*100</f>
        <v>3.77466851892927</v>
      </c>
      <c r="T40" s="181" t="n">
        <f aca="false">SIGN(G40)*(H40/G40-1)*100</f>
        <v>3.81537743370377</v>
      </c>
      <c r="U40" s="181" t="n">
        <f aca="false">SIGN(H40)*(I40/H40-1)*100</f>
        <v>-0.798934852884481</v>
      </c>
      <c r="V40" s="181" t="n">
        <f aca="false">SIGN(I40)*(J40/I40-1)*100</f>
        <v>-10.8762579341301</v>
      </c>
      <c r="W40" s="181" t="n">
        <f aca="false">SIGN(J40)*(K40/J40-1)*100</f>
        <v>-9.41066590186647</v>
      </c>
      <c r="X40" s="181" t="n">
        <f aca="false">SIGN(K40)*(L40/K40-1)*100</f>
        <v>-3.04332434681446</v>
      </c>
      <c r="Y40" s="181" t="n">
        <f aca="false">SIGN(L40)*(M40/L40-1)*100</f>
        <v>-12.8249863253506</v>
      </c>
      <c r="Z40" s="181" t="n">
        <f aca="false">SIGN(M40)*(N40/M40-1)*100</f>
        <v>-9.2812348028772</v>
      </c>
      <c r="AA40" s="186" t="n">
        <f aca="false">SIGN(N40)*(O40/N40-1)*100</f>
        <v>0.104418891666658</v>
      </c>
      <c r="AB40" s="183" t="n">
        <f aca="false">C40/C$44*100</f>
        <v>45.4751366064033</v>
      </c>
      <c r="AC40" s="184" t="n">
        <f aca="false">D40/D$44*100</f>
        <v>47.0669473048987</v>
      </c>
      <c r="AD40" s="184" t="n">
        <f aca="false">E40/E$44*100</f>
        <v>49.6605655885592</v>
      </c>
      <c r="AE40" s="184" t="n">
        <f aca="false">F40/F$44*100</f>
        <v>47.8075250713786</v>
      </c>
      <c r="AF40" s="184" t="n">
        <f aca="false">G40/G$44*100</f>
        <v>51.5436931150991</v>
      </c>
      <c r="AG40" s="184" t="n">
        <f aca="false">H40/H$44*100</f>
        <v>52.1948324773657</v>
      </c>
      <c r="AH40" s="184" t="n">
        <f aca="false">I40/I$44*100</f>
        <v>53.8066898135234</v>
      </c>
      <c r="AI40" s="184" t="n">
        <f aca="false">J40/J$44*100</f>
        <v>50.4194158625549</v>
      </c>
      <c r="AJ40" s="184" t="n">
        <f aca="false">K40/K$44*100</f>
        <v>47.4882867888729</v>
      </c>
      <c r="AK40" s="184" t="n">
        <f aca="false">L40/L$44*100</f>
        <v>47.8221242297923</v>
      </c>
      <c r="AL40" s="184" t="n">
        <f aca="false">M40/M$44*100</f>
        <v>41.7325128525649</v>
      </c>
      <c r="AM40" s="184" t="n">
        <f aca="false">N40/N$44*100</f>
        <v>38.191474334235</v>
      </c>
      <c r="AN40" s="184" t="n">
        <f aca="false">O40/O$44*100</f>
        <v>37.9930493714087</v>
      </c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</row>
    <row r="41" customFormat="false" ht="21" hidden="false" customHeight="true" outlineLevel="0" collapsed="false">
      <c r="A41" s="2"/>
      <c r="B41" s="202" t="s">
        <v>187</v>
      </c>
      <c r="C41" s="176" t="n">
        <v>1250063.782</v>
      </c>
      <c r="D41" s="177" t="n">
        <v>1266638.207</v>
      </c>
      <c r="E41" s="178" t="n">
        <v>1260654.772</v>
      </c>
      <c r="F41" s="178" t="n">
        <v>1243950.289</v>
      </c>
      <c r="G41" s="178" t="n">
        <v>1282874.803</v>
      </c>
      <c r="H41" s="178" t="n">
        <v>1286445.671</v>
      </c>
      <c r="I41" s="178" t="n">
        <v>1269238.843</v>
      </c>
      <c r="J41" s="178" t="n">
        <v>1197558.659</v>
      </c>
      <c r="K41" s="178" t="n">
        <v>1124081.357</v>
      </c>
      <c r="L41" s="178" t="n">
        <v>1101139.972</v>
      </c>
      <c r="M41" s="178" t="n">
        <v>1066659.05</v>
      </c>
      <c r="N41" s="178" t="n">
        <v>1027184.641</v>
      </c>
      <c r="O41" s="179" t="n">
        <v>1058657.688</v>
      </c>
      <c r="P41" s="180" t="n">
        <f aca="false">SIGN(C41)*(D41/C41-1)*100</f>
        <v>1.32588634585367</v>
      </c>
      <c r="Q41" s="181" t="n">
        <f aca="false">SIGN(D41)*(E41/D41-1)*100</f>
        <v>-0.472387061035484</v>
      </c>
      <c r="R41" s="181" t="n">
        <f aca="false">SIGN(E41)*(F41/E41-1)*100</f>
        <v>-1.3250640358501</v>
      </c>
      <c r="S41" s="181" t="n">
        <f aca="false">SIGN(F41)*(G41/F41-1)*100</f>
        <v>3.12910526603849</v>
      </c>
      <c r="T41" s="181" t="n">
        <f aca="false">SIGN(G41)*(H41/G41-1)*100</f>
        <v>0.27834890759797</v>
      </c>
      <c r="U41" s="181" t="n">
        <f aca="false">SIGN(H41)*(I41/H41-1)*100</f>
        <v>-1.33754797329486</v>
      </c>
      <c r="V41" s="181" t="n">
        <f aca="false">SIGN(I41)*(J41/I41-1)*100</f>
        <v>-5.6474937239216</v>
      </c>
      <c r="W41" s="181" t="n">
        <f aca="false">SIGN(J41)*(K41/J41-1)*100</f>
        <v>-6.13559105834163</v>
      </c>
      <c r="X41" s="181" t="n">
        <f aca="false">SIGN(K41)*(L41/K41-1)*100</f>
        <v>-2.0409007637336</v>
      </c>
      <c r="Y41" s="181" t="n">
        <f aca="false">SIGN(L41)*(M41/L41-1)*100</f>
        <v>-3.13138409982269</v>
      </c>
      <c r="Z41" s="181" t="n">
        <f aca="false">SIGN(M41)*(N41/M41-1)*100</f>
        <v>-3.70075226943418</v>
      </c>
      <c r="AA41" s="186" t="n">
        <f aca="false">SIGN(N41)*(O41/N41-1)*100</f>
        <v>3.06401066991813</v>
      </c>
      <c r="AB41" s="183" t="n">
        <f aca="false">C41/C$44*100</f>
        <v>57.0671489552109</v>
      </c>
      <c r="AC41" s="184" t="n">
        <f aca="false">D41/D$44*100</f>
        <v>60.5951179191563</v>
      </c>
      <c r="AD41" s="184" t="n">
        <f aca="false">E41/E$44*100</f>
        <v>59.9376004929893</v>
      </c>
      <c r="AE41" s="184" t="n">
        <f aca="false">F41/F$44*100</f>
        <v>58.6514583065017</v>
      </c>
      <c r="AF41" s="184" t="n">
        <f aca="false">G41/G$44*100</f>
        <v>62.8417080997675</v>
      </c>
      <c r="AG41" s="184" t="n">
        <f aca="false">H41/H$44*100</f>
        <v>61.4674849997952</v>
      </c>
      <c r="AH41" s="184" t="n">
        <f aca="false">I41/I$44*100</f>
        <v>63.0216515734803</v>
      </c>
      <c r="AI41" s="184" t="n">
        <f aca="false">J41/J$44*100</f>
        <v>62.5189021029076</v>
      </c>
      <c r="AJ41" s="184" t="n">
        <f aca="false">K41/K$44*100</f>
        <v>61.013216036469</v>
      </c>
      <c r="AK41" s="184" t="n">
        <f aca="false">L41/L$44*100</f>
        <v>62.0773751708821</v>
      </c>
      <c r="AL41" s="184" t="n">
        <f aca="false">M41/M$44*100</f>
        <v>60.1963402083875</v>
      </c>
      <c r="AM41" s="184" t="n">
        <f aca="false">N41/N$44*100</f>
        <v>58.4773576677386</v>
      </c>
      <c r="AN41" s="184" t="n">
        <f aca="false">O41/O$44*100</f>
        <v>59.8934400907842</v>
      </c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</row>
    <row r="42" customFormat="false" ht="21" hidden="false" customHeight="true" outlineLevel="0" collapsed="false">
      <c r="A42" s="2"/>
      <c r="B42" s="202" t="s">
        <v>188</v>
      </c>
      <c r="C42" s="176" t="n">
        <v>-39757.2123505887</v>
      </c>
      <c r="D42" s="177" t="n">
        <v>-44996.2314105748</v>
      </c>
      <c r="E42" s="178" t="n">
        <v>-46584.0236579825</v>
      </c>
      <c r="F42" s="178" t="n">
        <v>-41729.787580479</v>
      </c>
      <c r="G42" s="178" t="n">
        <v>-41871.84409122</v>
      </c>
      <c r="H42" s="178" t="n">
        <v>-38482.2710867342</v>
      </c>
      <c r="I42" s="178" t="n">
        <v>-35152.6645530041</v>
      </c>
      <c r="J42" s="178" t="n">
        <v>-31076.5542101805</v>
      </c>
      <c r="K42" s="178" t="n">
        <v>-29921.2081842234</v>
      </c>
      <c r="L42" s="178" t="n">
        <v>-25050.9061157083</v>
      </c>
      <c r="M42" s="178" t="n">
        <v>-23239.3500510017</v>
      </c>
      <c r="N42" s="178" t="n">
        <v>-23530.0465849756</v>
      </c>
      <c r="O42" s="179" t="n">
        <v>-21187.7769549986</v>
      </c>
      <c r="P42" s="180" t="n">
        <f aca="false">SIGN(C42)*(D42/C42-1)*100</f>
        <v>-13.1775311955654</v>
      </c>
      <c r="Q42" s="181" t="n">
        <f aca="false">SIGN(D42)*(E42/D42-1)*100</f>
        <v>-3.52872273439899</v>
      </c>
      <c r="R42" s="181" t="n">
        <f aca="false">SIGN(E42)*(F42/E42-1)*100</f>
        <v>10.4203881423877</v>
      </c>
      <c r="S42" s="181" t="n">
        <f aca="false">SIGN(F42)*(G42/F42-1)*100</f>
        <v>-0.340419922979396</v>
      </c>
      <c r="T42" s="181" t="n">
        <f aca="false">SIGN(G42)*(H42/G42-1)*100</f>
        <v>8.09511278533954</v>
      </c>
      <c r="U42" s="181" t="n">
        <f aca="false">SIGN(H42)*(I42/H42-1)*100</f>
        <v>8.65231297348735</v>
      </c>
      <c r="V42" s="181" t="n">
        <f aca="false">SIGN(I42)*(J42/I42-1)*100</f>
        <v>11.5954519939095</v>
      </c>
      <c r="W42" s="181" t="n">
        <f aca="false">SIGN(J42)*(K42/J42-1)*100</f>
        <v>3.71774173591815</v>
      </c>
      <c r="X42" s="181" t="n">
        <f aca="false">SIGN(K42)*(L42/K42-1)*100</f>
        <v>16.2770902783365</v>
      </c>
      <c r="Y42" s="181" t="n">
        <f aca="false">SIGN(L42)*(M42/L42-1)*100</f>
        <v>7.23149915751216</v>
      </c>
      <c r="Z42" s="181" t="n">
        <f aca="false">SIGN(M42)*(N42/M42-1)*100</f>
        <v>-1.25088065430372</v>
      </c>
      <c r="AA42" s="186" t="n">
        <f aca="false">SIGN(N42)*(O42/N42-1)*100</f>
        <v>9.95437735968006</v>
      </c>
      <c r="AB42" s="183" t="n">
        <f aca="false">C42/C$44*100</f>
        <v>-1.81497199736885</v>
      </c>
      <c r="AC42" s="184" t="n">
        <f aca="false">D42/D$44*100</f>
        <v>-2.15258937648754</v>
      </c>
      <c r="AD42" s="184" t="n">
        <f aca="false">E42/E$44*100</f>
        <v>-2.21482888208836</v>
      </c>
      <c r="AE42" s="184" t="n">
        <f aca="false">F42/F$44*100</f>
        <v>-1.96753272060668</v>
      </c>
      <c r="AF42" s="184" t="n">
        <f aca="false">G42/G$44*100</f>
        <v>-2.05109508568267</v>
      </c>
      <c r="AG42" s="184" t="n">
        <f aca="false">H42/H$44*100</f>
        <v>-1.83871614177315</v>
      </c>
      <c r="AH42" s="184" t="n">
        <f aca="false">I42/I$44*100</f>
        <v>-1.74543900035594</v>
      </c>
      <c r="AI42" s="184" t="n">
        <f aca="false">J42/J$44*100</f>
        <v>-1.62236065495475</v>
      </c>
      <c r="AJ42" s="184" t="n">
        <f aca="false">K42/K$44*100</f>
        <v>-1.62407207240622</v>
      </c>
      <c r="AK42" s="184" t="n">
        <f aca="false">L42/L$44*100</f>
        <v>-1.41225869268087</v>
      </c>
      <c r="AL42" s="184" t="n">
        <f aca="false">M42/M$44*100</f>
        <v>-1.31150044795655</v>
      </c>
      <c r="AM42" s="184" t="n">
        <f aca="false">N42/N$44*100</f>
        <v>-1.3395595058242</v>
      </c>
      <c r="AN42" s="184" t="n">
        <f aca="false">O42/O$44*100</f>
        <v>-1.19869610743441</v>
      </c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</row>
    <row r="43" customFormat="false" ht="30" hidden="false" customHeight="true" outlineLevel="0" collapsed="false">
      <c r="A43" s="2"/>
      <c r="B43" s="202" t="s">
        <v>189</v>
      </c>
      <c r="C43" s="176" t="n">
        <v>107274.767477589</v>
      </c>
      <c r="D43" s="177" t="n">
        <v>2671.29280757475</v>
      </c>
      <c r="E43" s="178" t="n">
        <v>40844.5339718158</v>
      </c>
      <c r="F43" s="178" t="n">
        <v>5487.01168047953</v>
      </c>
      <c r="G43" s="178" t="n">
        <v>-28145.8942747803</v>
      </c>
      <c r="H43" s="178" t="n">
        <v>-7924.11197638655</v>
      </c>
      <c r="I43" s="178" t="n">
        <v>-32256.5274043005</v>
      </c>
      <c r="J43" s="178" t="n">
        <v>-5261.37398822618</v>
      </c>
      <c r="K43" s="178" t="n">
        <v>-729.735487290621</v>
      </c>
      <c r="L43" s="178" t="n">
        <v>-31391.0337887363</v>
      </c>
      <c r="M43" s="178" t="n">
        <v>36408.6139940016</v>
      </c>
      <c r="N43" s="178" t="n">
        <v>36324.1524469757</v>
      </c>
      <c r="O43" s="179" t="n">
        <v>54474.3018760924</v>
      </c>
      <c r="P43" s="180" t="n">
        <f aca="false">SIGN(C43)*(D43/C43-1)*100</f>
        <v>-97.5098591491864</v>
      </c>
      <c r="Q43" s="181" t="n">
        <f aca="false">SIGN(D43)*(E43/D43-1)*100</f>
        <v>1429.01748007544</v>
      </c>
      <c r="R43" s="181" t="n">
        <f aca="false">SIGN(E43)*(F43/E43-1)*100</f>
        <v>-86.5661053097931</v>
      </c>
      <c r="S43" s="181" t="n">
        <f aca="false">SIGN(F43)*(G43/F43-1)*100</f>
        <v>-612.954881705674</v>
      </c>
      <c r="T43" s="181" t="n">
        <f aca="false">SIGN(G43)*(H43/G43-1)*100</f>
        <v>71.8462952392782</v>
      </c>
      <c r="U43" s="181" t="n">
        <f aca="false">SIGN(H43)*(I43/H43-1)*100</f>
        <v>-307.068041194058</v>
      </c>
      <c r="V43" s="181" t="n">
        <f aca="false">SIGN(I43)*(J43/I43-1)*100</f>
        <v>83.6889634079931</v>
      </c>
      <c r="W43" s="181" t="n">
        <f aca="false">SIGN(J43)*(K43/J43-1)*100</f>
        <v>86.1303247227129</v>
      </c>
      <c r="X43" s="203" t="n">
        <f aca="false">SIGN(K43)*(L43/K43-1)*100</f>
        <v>-4201.70031956178</v>
      </c>
      <c r="Y43" s="181" t="n">
        <f aca="false">SIGN(L43)*(M43/L43-1)*100</f>
        <v>215.984119029128</v>
      </c>
      <c r="Z43" s="181" t="n">
        <f aca="false">SIGN(M43)*(N43/M43-1)*100</f>
        <v>-0.23198231890903</v>
      </c>
      <c r="AA43" s="186" t="n">
        <f aca="false">SIGN(N43)*(O43/N43-1)*100</f>
        <v>49.967165663704</v>
      </c>
      <c r="AB43" s="183" t="n">
        <f aca="false">C43/C$44*100</f>
        <v>4.89724222310055</v>
      </c>
      <c r="AC43" s="184" t="n">
        <f aca="false">D43/D$44*100</f>
        <v>0.127792847063223</v>
      </c>
      <c r="AD43" s="184" t="n">
        <f aca="false">E43/E$44*100</f>
        <v>1.94194589502179</v>
      </c>
      <c r="AE43" s="184" t="n">
        <f aca="false">F43/F$44*100</f>
        <v>0.25870908158528</v>
      </c>
      <c r="AF43" s="184" t="n">
        <f aca="false">G43/G$44*100</f>
        <v>-1.37872851511813</v>
      </c>
      <c r="AG43" s="184" t="n">
        <f aca="false">H43/H$44*100</f>
        <v>-0.378620912662885</v>
      </c>
      <c r="AH43" s="184" t="n">
        <f aca="false">I43/I$44*100</f>
        <v>-1.60163679378054</v>
      </c>
      <c r="AI43" s="184" t="n">
        <f aca="false">J43/J$44*100</f>
        <v>-0.274671576899096</v>
      </c>
      <c r="AJ43" s="184" t="n">
        <f aca="false">K43/K$44*100</f>
        <v>-0.0396087958031499</v>
      </c>
      <c r="AK43" s="184" t="n">
        <f aca="false">L43/L$44*100</f>
        <v>-1.76968689817503</v>
      </c>
      <c r="AL43" s="184" t="n">
        <f aca="false">M43/M$44*100</f>
        <v>2.05470090419125</v>
      </c>
      <c r="AM43" s="184" t="n">
        <f aca="false">N43/N$44*100</f>
        <v>2.06792466498655</v>
      </c>
      <c r="AN43" s="184" t="n">
        <f aca="false">O43/O$44*100</f>
        <v>3.08187752555483</v>
      </c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</row>
    <row r="44" customFormat="false" ht="30" hidden="false" customHeight="true" outlineLevel="0" collapsed="false">
      <c r="A44" s="2"/>
      <c r="B44" s="204" t="s">
        <v>190</v>
      </c>
      <c r="C44" s="205" t="n">
        <v>2190513.8155423</v>
      </c>
      <c r="D44" s="206" t="n">
        <v>2090330.45977384</v>
      </c>
      <c r="E44" s="207" t="n">
        <v>2103278.67921148</v>
      </c>
      <c r="F44" s="207" t="n">
        <v>2120919.62402596</v>
      </c>
      <c r="G44" s="207" t="n">
        <v>2041438.46784576</v>
      </c>
      <c r="H44" s="207" t="n">
        <v>2092888.08709887</v>
      </c>
      <c r="I44" s="207" t="n">
        <v>2013972.67654931</v>
      </c>
      <c r="J44" s="207" t="n">
        <v>1915514.5383532</v>
      </c>
      <c r="K44" s="207" t="n">
        <v>1842357.16459875</v>
      </c>
      <c r="L44" s="207" t="n">
        <v>1773818.51112239</v>
      </c>
      <c r="M44" s="207" t="n">
        <v>1771966.61176982</v>
      </c>
      <c r="N44" s="207" t="n">
        <v>1756551.05149645</v>
      </c>
      <c r="O44" s="208" t="n">
        <v>1767568.67929998</v>
      </c>
      <c r="P44" s="209" t="n">
        <f aca="false">SIGN(C44)*(D44/C44-1)*100</f>
        <v>-4.57350942311511</v>
      </c>
      <c r="Q44" s="210" t="n">
        <f aca="false">SIGN(D44)*(E44/D44-1)*100</f>
        <v>0.619434088859028</v>
      </c>
      <c r="R44" s="210" t="n">
        <f aca="false">SIGN(E44)*(F44/E44-1)*100</f>
        <v>0.838735493724152</v>
      </c>
      <c r="S44" s="210" t="n">
        <f aca="false">SIGN(F44)*(G44/F44-1)*100</f>
        <v>-3.74748553786901</v>
      </c>
      <c r="T44" s="210" t="n">
        <f aca="false">SIGN(G44)*(H44/G44-1)*100</f>
        <v>2.52026304311797</v>
      </c>
      <c r="U44" s="210" t="n">
        <f aca="false">SIGN(H44)*(I44/H44-1)*100</f>
        <v>-3.77064645912127</v>
      </c>
      <c r="V44" s="210" t="n">
        <f aca="false">SIGN(I44)*(J44/I44-1)*100</f>
        <v>-4.88875243157726</v>
      </c>
      <c r="W44" s="210" t="n">
        <f aca="false">SIGN(J44)*(K44/J44-1)*100</f>
        <v>-3.81920221902089</v>
      </c>
      <c r="X44" s="210" t="n">
        <f aca="false">SIGN(K44)*(L44/K44-1)*100</f>
        <v>-3.72016104115666</v>
      </c>
      <c r="Y44" s="210" t="n">
        <f aca="false">SIGN(L44)*(M44/L44-1)*100</f>
        <v>-0.104401850637603</v>
      </c>
      <c r="Z44" s="210" t="n">
        <f aca="false">SIGN(M44)*(N44/M44-1)*100</f>
        <v>-0.869969003421545</v>
      </c>
      <c r="AA44" s="211" t="n">
        <f aca="false">SIGN(N44)*(O44/N44-1)*100</f>
        <v>0.627230719776106</v>
      </c>
      <c r="AB44" s="212" t="n">
        <f aca="false">C44/C$44*100</f>
        <v>100</v>
      </c>
      <c r="AC44" s="213" t="n">
        <f aca="false">D44/D$44*100</f>
        <v>100</v>
      </c>
      <c r="AD44" s="213" t="n">
        <f aca="false">E44/E$44*100</f>
        <v>100</v>
      </c>
      <c r="AE44" s="213" t="n">
        <f aca="false">F44/F$44*100</f>
        <v>100</v>
      </c>
      <c r="AF44" s="213" t="n">
        <f aca="false">G44/G$44*100</f>
        <v>100</v>
      </c>
      <c r="AG44" s="213" t="n">
        <f aca="false">H44/H$44*100</f>
        <v>100</v>
      </c>
      <c r="AH44" s="213" t="n">
        <f aca="false">I44/I$44*100</f>
        <v>100</v>
      </c>
      <c r="AI44" s="213" t="n">
        <f aca="false">J44/J$44*100</f>
        <v>100</v>
      </c>
      <c r="AJ44" s="213" t="n">
        <f aca="false">K44/K$44*100</f>
        <v>100</v>
      </c>
      <c r="AK44" s="213" t="n">
        <f aca="false">L44/L$44*100</f>
        <v>100</v>
      </c>
      <c r="AL44" s="213" t="n">
        <f aca="false">M44/M$44*100</f>
        <v>100</v>
      </c>
      <c r="AM44" s="213" t="n">
        <f aca="false">N44/N$44*100</f>
        <v>100</v>
      </c>
      <c r="AN44" s="213" t="n">
        <f aca="false">O44/O$44*100</f>
        <v>100</v>
      </c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</row>
    <row r="45" customFormat="false" ht="21.95" hidden="false" customHeight="true" outlineLevel="0" collapsed="false">
      <c r="A45" s="2"/>
      <c r="B45" s="44" t="s">
        <v>191</v>
      </c>
      <c r="C45" s="214"/>
      <c r="D45" s="214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6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8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</row>
    <row r="46" customFormat="false" ht="21.95" hidden="false" customHeight="true" outlineLevel="0" collapsed="false">
      <c r="A46" s="2"/>
      <c r="B46" s="201" t="s">
        <v>192</v>
      </c>
      <c r="C46" s="176"/>
      <c r="D46" s="177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9"/>
      <c r="P46" s="180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6"/>
      <c r="AB46" s="183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</row>
    <row r="47" customFormat="false" ht="21.95" hidden="false" customHeight="true" outlineLevel="0" collapsed="false">
      <c r="A47" s="2"/>
      <c r="B47" s="201" t="s">
        <v>193</v>
      </c>
      <c r="C47" s="176" t="n">
        <f aca="false">C48-C44</f>
        <v>-24531.6703223228</v>
      </c>
      <c r="D47" s="176" t="n">
        <f aca="false">D48-D44</f>
        <v>4795.04168446315</v>
      </c>
      <c r="E47" s="176" t="n">
        <f aca="false">E48-E44</f>
        <v>7874.43750164239</v>
      </c>
      <c r="F47" s="176" t="n">
        <f aca="false">F48-F44</f>
        <v>7922.75447337655</v>
      </c>
      <c r="G47" s="176" t="n">
        <f aca="false">G48-G44</f>
        <v>30736.3834591447</v>
      </c>
      <c r="H47" s="176" t="n">
        <f aca="false">H48-H44</f>
        <v>7982.45741433371</v>
      </c>
      <c r="I47" s="176" t="n">
        <f aca="false">I48-I44</f>
        <v>26892.7562442794</v>
      </c>
      <c r="J47" s="176" t="n">
        <f aca="false">J48-J44</f>
        <v>11965.2881990641</v>
      </c>
      <c r="K47" s="176" t="n">
        <f aca="false">K48-K44</f>
        <v>36097.4618445493</v>
      </c>
      <c r="L47" s="176" t="n">
        <f aca="false">L48-L44</f>
        <v>45110.6544092519</v>
      </c>
      <c r="M47" s="176" t="n">
        <f aca="false">M48-M44</f>
        <v>41986.0535447227</v>
      </c>
      <c r="N47" s="176" t="n">
        <f aca="false">N48-N44</f>
        <v>47024.8501618931</v>
      </c>
      <c r="O47" s="220" t="n">
        <f aca="false">O48-O44</f>
        <v>57176.7741311428</v>
      </c>
      <c r="P47" s="180" t="n">
        <f aca="false">SIGN(C47)*(D47/C47-1)*100</f>
        <v>119.546331829268</v>
      </c>
      <c r="Q47" s="181" t="n">
        <f aca="false">SIGN(D47)*(E47/D47-1)*100</f>
        <v>64.2204180863966</v>
      </c>
      <c r="R47" s="181" t="n">
        <f aca="false">SIGN(E47)*(F47/E47-1)*100</f>
        <v>0.613592675338248</v>
      </c>
      <c r="S47" s="181" t="n">
        <f aca="false">SIGN(F47)*(G47/F47-1)*100</f>
        <v>287.95072550122</v>
      </c>
      <c r="T47" s="181" t="n">
        <f aca="false">SIGN(G47)*(H47/G47-1)*100</f>
        <v>-74.0292886931733</v>
      </c>
      <c r="U47" s="181" t="n">
        <f aca="false">SIGN(H47)*(I47/H47-1)*100</f>
        <v>236.898211269996</v>
      </c>
      <c r="V47" s="181" t="n">
        <f aca="false">SIGN(I47)*(J47/I47-1)*100</f>
        <v>-55.5073935509704</v>
      </c>
      <c r="W47" s="181" t="n">
        <f aca="false">SIGN(J47)*(K47/J47-1)*100</f>
        <v>201.684850744947</v>
      </c>
      <c r="X47" s="181" t="n">
        <f aca="false">SIGN(K47)*(L47/K47-1)*100</f>
        <v>24.9690479721737</v>
      </c>
      <c r="Y47" s="181" t="n">
        <f aca="false">SIGN(L47)*(M47/L47-1)*100</f>
        <v>-6.92652524209073</v>
      </c>
      <c r="Z47" s="181" t="n">
        <f aca="false">SIGN(M47)*(N47/M47-1)*100</f>
        <v>12.0011198761586</v>
      </c>
      <c r="AA47" s="186" t="n">
        <f aca="false">SIGN(N47)*(O47/N47-1)*100</f>
        <v>21.588423853132</v>
      </c>
      <c r="AB47" s="183" t="n">
        <f aca="false">C47/C$44*100</f>
        <v>-1.1199048437067</v>
      </c>
      <c r="AC47" s="184" t="n">
        <f aca="false">D47/D$44*100</f>
        <v>0.229391561608969</v>
      </c>
      <c r="AD47" s="184" t="n">
        <f aca="false">E47/E$44*100</f>
        <v>0.374388690356264</v>
      </c>
      <c r="AE47" s="184" t="n">
        <f aca="false">F47/F$44*100</f>
        <v>0.37355279208259</v>
      </c>
      <c r="AF47" s="184" t="n">
        <f aca="false">G47/G$44*100</f>
        <v>1.5056238012199</v>
      </c>
      <c r="AG47" s="184" t="n">
        <f aca="false">H47/H$44*100</f>
        <v>0.381408708068995</v>
      </c>
      <c r="AH47" s="184" t="n">
        <f aca="false">I47/I$44*100</f>
        <v>1.33530889258919</v>
      </c>
      <c r="AI47" s="184" t="n">
        <f aca="false">J47/J$44*100</f>
        <v>0.624651390500583</v>
      </c>
      <c r="AJ47" s="184" t="n">
        <f aca="false">K47/K$44*100</f>
        <v>1.95930857155002</v>
      </c>
      <c r="AK47" s="184" t="n">
        <f aca="false">L47/L$44*100</f>
        <v>2.54313810158109</v>
      </c>
      <c r="AL47" s="184" t="n">
        <f aca="false">M47/M$44*100</f>
        <v>2.36946075991734</v>
      </c>
      <c r="AM47" s="184" t="n">
        <f aca="false">N47/N$44*100</f>
        <v>2.67711263625566</v>
      </c>
      <c r="AN47" s="184" t="n">
        <f aca="false">O47/O$44*100</f>
        <v>3.23476959061001</v>
      </c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</row>
    <row r="48" customFormat="false" ht="21.95" hidden="false" customHeight="true" outlineLevel="0" collapsed="false">
      <c r="A48" s="2"/>
      <c r="B48" s="221" t="s">
        <v>194</v>
      </c>
      <c r="C48" s="222" t="n">
        <v>2165982.14521998</v>
      </c>
      <c r="D48" s="222" t="n">
        <v>2095125.5014583</v>
      </c>
      <c r="E48" s="223" t="n">
        <v>2111153.11671312</v>
      </c>
      <c r="F48" s="223" t="n">
        <v>2128842.37849934</v>
      </c>
      <c r="G48" s="223" t="n">
        <v>2072174.85130491</v>
      </c>
      <c r="H48" s="223" t="n">
        <v>2100870.54451321</v>
      </c>
      <c r="I48" s="223" t="n">
        <v>2040865.43279359</v>
      </c>
      <c r="J48" s="223" t="n">
        <v>1927479.82655227</v>
      </c>
      <c r="K48" s="223" t="n">
        <v>1878454.6264433</v>
      </c>
      <c r="L48" s="223" t="n">
        <v>1818929.16553164</v>
      </c>
      <c r="M48" s="223" t="n">
        <v>1813952.66531455</v>
      </c>
      <c r="N48" s="223" t="n">
        <v>1803575.90165834</v>
      </c>
      <c r="O48" s="224" t="n">
        <v>1824745.45343113</v>
      </c>
      <c r="P48" s="217" t="n">
        <f aca="false">SIGN(C48)*(D48/C48-1)*100</f>
        <v>-3.27134015938452</v>
      </c>
      <c r="Q48" s="217" t="n">
        <f aca="false">SIGN(D48)*(E48/D48-1)*100</f>
        <v>0.764995473715824</v>
      </c>
      <c r="R48" s="217" t="n">
        <f aca="false">SIGN(E48)*(F48/E48-1)*100</f>
        <v>0.837895728461136</v>
      </c>
      <c r="S48" s="217" t="n">
        <f aca="false">SIGN(F48)*(G48/F48-1)*100</f>
        <v>-2.66189398363896</v>
      </c>
      <c r="T48" s="217" t="n">
        <f aca="false">SIGN(G48)*(H48/G48-1)*100</f>
        <v>1.3848104174331</v>
      </c>
      <c r="U48" s="217" t="n">
        <f aca="false">SIGN(H48)*(I48/H48-1)*100</f>
        <v>-2.85620224798395</v>
      </c>
      <c r="V48" s="217" t="n">
        <f aca="false">SIGN(I48)*(J48/I48-1)*100</f>
        <v>-5.55576102272045</v>
      </c>
      <c r="W48" s="217" t="n">
        <f aca="false">SIGN(J48)*(K48/J48-1)*100</f>
        <v>-2.54348706708182</v>
      </c>
      <c r="X48" s="217" t="n">
        <f aca="false">SIGN(K48)*(L48/K48-1)*100</f>
        <v>-3.16885274063633</v>
      </c>
      <c r="Y48" s="217" t="n">
        <f aca="false">SIGN(L48)*(M48/L48-1)*100</f>
        <v>-0.273595053144293</v>
      </c>
      <c r="Z48" s="217" t="n">
        <f aca="false">SIGN(M48)*(N48/M48-1)*100</f>
        <v>-0.572052614967589</v>
      </c>
      <c r="AA48" s="218" t="n">
        <f aca="false">SIGN(N48)*(O48/N48-1)*100</f>
        <v>1.17375441495535</v>
      </c>
      <c r="AB48" s="225" t="n">
        <f aca="false">C48/C$44*100</f>
        <v>98.8800951562933</v>
      </c>
      <c r="AC48" s="225" t="n">
        <f aca="false">D48/D$44*100</f>
        <v>100.229391561609</v>
      </c>
      <c r="AD48" s="225" t="n">
        <f aca="false">E48/E$44*100</f>
        <v>100.374388690356</v>
      </c>
      <c r="AE48" s="225" t="n">
        <f aca="false">F48/F$44*100</f>
        <v>100.373552792083</v>
      </c>
      <c r="AF48" s="225" t="n">
        <f aca="false">G48/G$44*100</f>
        <v>101.50562380122</v>
      </c>
      <c r="AG48" s="225" t="n">
        <f aca="false">H48/H$44*100</f>
        <v>100.381408708069</v>
      </c>
      <c r="AH48" s="225" t="n">
        <f aca="false">I48/I$44*100</f>
        <v>101.335308892589</v>
      </c>
      <c r="AI48" s="225" t="n">
        <f aca="false">J48/J$44*100</f>
        <v>100.624651390501</v>
      </c>
      <c r="AJ48" s="225" t="n">
        <f aca="false">K48/K$44*100</f>
        <v>101.95930857155</v>
      </c>
      <c r="AK48" s="225" t="n">
        <f aca="false">L48/L$44*100</f>
        <v>102.543138101581</v>
      </c>
      <c r="AL48" s="225" t="n">
        <f aca="false">M48/M$44*100</f>
        <v>102.369460759917</v>
      </c>
      <c r="AM48" s="225" t="n">
        <f aca="false">N48/N$44*100</f>
        <v>102.677112636256</v>
      </c>
      <c r="AN48" s="225" t="n">
        <f aca="false">O48/O$44*100</f>
        <v>103.23476959061</v>
      </c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</row>
    <row r="49" s="1" customFormat="true" ht="16.9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</row>
    <row r="50" customFormat="false" ht="16.9" hidden="false" customHeight="true" outlineLevel="0" collapsed="false">
      <c r="A50" s="8"/>
      <c r="B50" s="8"/>
      <c r="C50" s="19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19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19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</row>
    <row r="51" customFormat="false" ht="16.9" hidden="false" customHeight="true" outlineLevel="0" collapsed="false">
      <c r="A51" s="8"/>
      <c r="B51" s="8"/>
      <c r="C51" s="19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19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19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</row>
    <row r="52" customFormat="false" ht="16.9" hidden="false" customHeight="true" outlineLevel="0" collapsed="false">
      <c r="A52" s="8"/>
      <c r="B52" s="8"/>
      <c r="C52" s="19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19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19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</row>
    <row r="53" customFormat="false" ht="16.9" hidden="false" customHeight="true" outlineLevel="0" collapsed="false">
      <c r="A53" s="8"/>
      <c r="B53" s="8"/>
      <c r="C53" s="19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19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19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</row>
    <row r="54" customFormat="false" ht="16.9" hidden="false" customHeight="true" outlineLevel="0" collapsed="false">
      <c r="A54" s="8"/>
      <c r="B54" s="8"/>
      <c r="C54" s="19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19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19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</row>
    <row r="55" customFormat="false" ht="16.9" hidden="false" customHeight="true" outlineLevel="0" collapsed="false">
      <c r="A55" s="8"/>
      <c r="B55" s="8"/>
      <c r="C55" s="19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19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19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</row>
    <row r="56" customFormat="false" ht="16.9" hidden="false" customHeight="true" outlineLevel="0" collapsed="false">
      <c r="A56" s="8"/>
      <c r="B56" s="8"/>
      <c r="C56" s="19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19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19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</row>
    <row r="57" customFormat="false" ht="16.9" hidden="false" customHeight="true" outlineLevel="0" collapsed="false">
      <c r="A57" s="8"/>
      <c r="B57" s="8"/>
      <c r="C57" s="19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19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19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</row>
    <row r="58" customFormat="false" ht="16.9" hidden="false" customHeight="true" outlineLevel="0" collapsed="false">
      <c r="A58" s="8"/>
      <c r="B58" s="8"/>
      <c r="C58" s="19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19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19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</row>
    <row r="59" customFormat="false" ht="16.9" hidden="false" customHeight="true" outlineLevel="0" collapsed="false">
      <c r="A59" s="8"/>
      <c r="B59" s="8"/>
      <c r="C59" s="19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19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19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</row>
    <row r="60" customFormat="false" ht="16.9" hidden="false" customHeight="true" outlineLevel="0" collapsed="false">
      <c r="A60" s="8"/>
      <c r="B60" s="8"/>
      <c r="C60" s="19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19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19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</row>
    <row r="61" customFormat="false" ht="16.9" hidden="false" customHeight="true" outlineLevel="0" collapsed="false">
      <c r="A61" s="8"/>
      <c r="B61" s="8"/>
      <c r="C61" s="19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19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19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</row>
    <row r="62" customFormat="false" ht="16.9" hidden="false" customHeight="true" outlineLevel="0" collapsed="false">
      <c r="A62" s="8"/>
      <c r="B62" s="8"/>
      <c r="C62" s="19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19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19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</row>
    <row r="63" customFormat="false" ht="16.9" hidden="false" customHeight="true" outlineLevel="0" collapsed="false">
      <c r="A63" s="8"/>
      <c r="B63" s="8"/>
      <c r="C63" s="19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19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19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</row>
    <row r="64" customFormat="false" ht="16.9" hidden="false" customHeight="true" outlineLevel="0" collapsed="false">
      <c r="A64" s="8"/>
      <c r="B64" s="8"/>
      <c r="C64" s="19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19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19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</row>
    <row r="65" customFormat="false" ht="16.9" hidden="false" customHeight="true" outlineLevel="0" collapsed="false">
      <c r="A65" s="8"/>
      <c r="B65" s="8"/>
      <c r="C65" s="19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19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19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</row>
    <row r="66" customFormat="false" ht="16.9" hidden="false" customHeight="true" outlineLevel="0" collapsed="false">
      <c r="A66" s="8"/>
      <c r="B66" s="8"/>
      <c r="C66" s="19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19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19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</row>
    <row r="67" customFormat="false" ht="16.9" hidden="false" customHeight="true" outlineLevel="0" collapsed="false">
      <c r="A67" s="8"/>
      <c r="B67" s="8"/>
      <c r="C67" s="19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19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19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</row>
    <row r="68" customFormat="false" ht="16.9" hidden="false" customHeight="true" outlineLevel="0" collapsed="false">
      <c r="A68" s="8"/>
      <c r="B68" s="8"/>
      <c r="C68" s="19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19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19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</row>
    <row r="69" customFormat="false" ht="16.9" hidden="false" customHeight="true" outlineLevel="0" collapsed="false">
      <c r="A69" s="8"/>
      <c r="B69" s="8"/>
      <c r="C69" s="19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19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19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</row>
    <row r="70" customFormat="false" ht="16.9" hidden="false" customHeight="true" outlineLevel="0" collapsed="false">
      <c r="A70" s="8"/>
      <c r="B70" s="8"/>
      <c r="C70" s="19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19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19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</row>
    <row r="71" customFormat="false" ht="16.9" hidden="false" customHeight="true" outlineLevel="0" collapsed="false">
      <c r="A71" s="8"/>
      <c r="B71" s="8"/>
      <c r="C71" s="19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19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19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</row>
    <row r="72" customFormat="false" ht="16.9" hidden="false" customHeight="true" outlineLevel="0" collapsed="false">
      <c r="A72" s="8"/>
      <c r="B72" s="8"/>
      <c r="C72" s="19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19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19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</row>
    <row r="73" customFormat="false" ht="16.9" hidden="false" customHeight="true" outlineLevel="0" collapsed="false">
      <c r="A73" s="8"/>
      <c r="B73" s="8"/>
      <c r="C73" s="19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19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19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</row>
    <row r="74" customFormat="false" ht="16.9" hidden="false" customHeight="true" outlineLevel="0" collapsed="false">
      <c r="A74" s="8"/>
      <c r="B74" s="8"/>
      <c r="C74" s="19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19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19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</row>
    <row r="75" customFormat="false" ht="16.9" hidden="false" customHeight="true" outlineLevel="0" collapsed="false">
      <c r="A75" s="8"/>
      <c r="B75" s="8"/>
      <c r="C75" s="19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19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19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</row>
    <row r="76" customFormat="false" ht="16.9" hidden="false" customHeight="true" outlineLevel="0" collapsed="false">
      <c r="A76" s="8"/>
      <c r="B76" s="8"/>
      <c r="C76" s="19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19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19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</row>
    <row r="77" customFormat="false" ht="16.9" hidden="false" customHeight="true" outlineLevel="0" collapsed="false">
      <c r="A77" s="8"/>
      <c r="B77" s="8"/>
      <c r="C77" s="19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19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19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</row>
    <row r="78" customFormat="false" ht="16.9" hidden="false" customHeight="true" outlineLevel="0" collapsed="false">
      <c r="A78" s="8"/>
      <c r="B78" s="8"/>
      <c r="C78" s="19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19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19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</row>
    <row r="79" customFormat="false" ht="16.9" hidden="false" customHeight="true" outlineLevel="0" collapsed="false">
      <c r="A79" s="8"/>
      <c r="B79" s="8"/>
      <c r="C79" s="19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19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19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</row>
    <row r="80" customFormat="false" ht="16.9" hidden="false" customHeight="true" outlineLevel="0" collapsed="false">
      <c r="A80" s="8"/>
      <c r="B80" s="8"/>
      <c r="C80" s="19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19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19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</row>
    <row r="81" customFormat="false" ht="16.9" hidden="false" customHeight="true" outlineLevel="0" collapsed="false">
      <c r="A81" s="8"/>
      <c r="B81" s="8"/>
      <c r="C81" s="19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19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19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</row>
    <row r="82" customFormat="false" ht="16.9" hidden="false" customHeight="true" outlineLevel="0" collapsed="false">
      <c r="A82" s="8"/>
      <c r="B82" s="8"/>
      <c r="C82" s="19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19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19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</row>
    <row r="83" customFormat="false" ht="16.9" hidden="false" customHeight="true" outlineLevel="0" collapsed="false">
      <c r="A83" s="8"/>
      <c r="B83" s="8"/>
      <c r="C83" s="19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19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19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</row>
    <row r="84" customFormat="false" ht="16.9" hidden="false" customHeight="true" outlineLevel="0" collapsed="false">
      <c r="A84" s="8"/>
      <c r="B84" s="8"/>
      <c r="C84" s="19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19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19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</row>
    <row r="85" customFormat="false" ht="16.9" hidden="false" customHeight="true" outlineLevel="0" collapsed="false">
      <c r="A85" s="8"/>
      <c r="B85" s="8"/>
      <c r="C85" s="19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19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19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</row>
    <row r="86" customFormat="false" ht="16.9" hidden="false" customHeight="true" outlineLevel="0" collapsed="false">
      <c r="A86" s="8"/>
      <c r="B86" s="8"/>
      <c r="C86" s="19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19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19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</row>
    <row r="87" customFormat="false" ht="16.9" hidden="false" customHeight="true" outlineLevel="0" collapsed="false">
      <c r="A87" s="8"/>
      <c r="B87" s="8"/>
      <c r="C87" s="19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19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19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</row>
    <row r="88" customFormat="false" ht="16.9" hidden="false" customHeight="true" outlineLevel="0" collapsed="false">
      <c r="A88" s="8"/>
      <c r="B88" s="8"/>
      <c r="C88" s="19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19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19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</row>
    <row r="89" customFormat="false" ht="16.9" hidden="false" customHeight="true" outlineLevel="0" collapsed="false">
      <c r="A89" s="8"/>
      <c r="B89" s="8"/>
      <c r="C89" s="19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19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19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</row>
    <row r="90" customFormat="false" ht="16.9" hidden="false" customHeight="true" outlineLevel="0" collapsed="false">
      <c r="A90" s="8"/>
      <c r="B90" s="8"/>
      <c r="C90" s="19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19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19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</row>
    <row r="91" customFormat="false" ht="16.9" hidden="false" customHeight="true" outlineLevel="0" collapsed="false">
      <c r="A91" s="8"/>
      <c r="B91" s="8"/>
      <c r="C91" s="19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19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19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</row>
    <row r="92" customFormat="false" ht="16.9" hidden="false" customHeight="true" outlineLevel="0" collapsed="false">
      <c r="A92" s="8"/>
      <c r="B92" s="8"/>
      <c r="C92" s="19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19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19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</row>
    <row r="93" customFormat="false" ht="16.9" hidden="false" customHeight="true" outlineLevel="0" collapsed="false">
      <c r="A93" s="8"/>
      <c r="B93" s="8"/>
      <c r="C93" s="19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19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19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</row>
    <row r="94" customFormat="false" ht="16.9" hidden="false" customHeight="true" outlineLevel="0" collapsed="false">
      <c r="A94" s="8"/>
      <c r="B94" s="8"/>
      <c r="C94" s="19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19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19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</row>
    <row r="95" customFormat="false" ht="16.9" hidden="false" customHeight="true" outlineLevel="0" collapsed="false">
      <c r="A95" s="8"/>
      <c r="B95" s="8"/>
      <c r="C95" s="19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19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19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</row>
    <row r="96" customFormat="false" ht="16.9" hidden="false" customHeight="true" outlineLevel="0" collapsed="false">
      <c r="A96" s="8"/>
      <c r="B96" s="8"/>
      <c r="C96" s="19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19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19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</row>
    <row r="97" customFormat="false" ht="16.9" hidden="false" customHeight="true" outlineLevel="0" collapsed="false">
      <c r="A97" s="8"/>
      <c r="B97" s="8"/>
      <c r="C97" s="19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19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19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</row>
    <row r="98" customFormat="false" ht="16.9" hidden="false" customHeight="true" outlineLevel="0" collapsed="false">
      <c r="A98" s="8"/>
      <c r="B98" s="8"/>
      <c r="C98" s="19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19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19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</row>
    <row r="99" customFormat="false" ht="16.9" hidden="false" customHeight="true" outlineLevel="0" collapsed="false">
      <c r="A99" s="8"/>
      <c r="B99" s="8"/>
      <c r="C99" s="19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19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19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</row>
    <row r="100" customFormat="false" ht="16.9" hidden="false" customHeight="true" outlineLevel="0" collapsed="false">
      <c r="A100" s="8"/>
      <c r="B100" s="8"/>
      <c r="C100" s="19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19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19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</row>
    <row r="101" customFormat="false" ht="16.9" hidden="false" customHeight="true" outlineLevel="0" collapsed="false">
      <c r="A101" s="8"/>
      <c r="B101" s="8"/>
      <c r="C101" s="19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19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19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</row>
    <row r="102" customFormat="false" ht="16.9" hidden="false" customHeight="true" outlineLevel="0" collapsed="false">
      <c r="A102" s="8"/>
      <c r="B102" s="8"/>
      <c r="C102" s="19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19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19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</row>
    <row r="103" customFormat="false" ht="16.9" hidden="false" customHeight="true" outlineLevel="0" collapsed="false">
      <c r="A103" s="8"/>
      <c r="B103" s="8"/>
      <c r="C103" s="19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19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19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</row>
    <row r="104" customFormat="false" ht="16.9" hidden="false" customHeight="true" outlineLevel="0" collapsed="false">
      <c r="A104" s="8"/>
      <c r="B104" s="8"/>
      <c r="C104" s="19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19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19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</row>
    <row r="105" customFormat="false" ht="16.9" hidden="false" customHeight="true" outlineLevel="0" collapsed="false">
      <c r="A105" s="8"/>
      <c r="B105" s="8"/>
      <c r="C105" s="1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19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19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</row>
    <row r="106" customFormat="false" ht="16.9" hidden="false" customHeight="true" outlineLevel="0" collapsed="false">
      <c r="A106" s="8"/>
      <c r="B106" s="8"/>
      <c r="C106" s="1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19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19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</row>
    <row r="107" customFormat="false" ht="16.9" hidden="false" customHeight="true" outlineLevel="0" collapsed="false">
      <c r="A107" s="8"/>
      <c r="B107" s="8"/>
      <c r="C107" s="19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19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19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</row>
    <row r="108" customFormat="false" ht="16.9" hidden="false" customHeight="true" outlineLevel="0" collapsed="false">
      <c r="A108" s="8"/>
      <c r="B108" s="8"/>
      <c r="C108" s="19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19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19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</row>
    <row r="109" customFormat="false" ht="16.9" hidden="false" customHeight="true" outlineLevel="0" collapsed="false">
      <c r="A109" s="8"/>
      <c r="B109" s="8"/>
      <c r="C109" s="19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19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19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</row>
    <row r="110" customFormat="false" ht="16.9" hidden="false" customHeight="true" outlineLevel="0" collapsed="false">
      <c r="A110" s="8"/>
      <c r="B110" s="8"/>
      <c r="C110" s="19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19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19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</row>
    <row r="111" customFormat="false" ht="16.9" hidden="false" customHeight="true" outlineLevel="0" collapsed="false">
      <c r="A111" s="8"/>
      <c r="B111" s="8"/>
      <c r="C111" s="19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19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19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</row>
    <row r="112" customFormat="false" ht="16.9" hidden="false" customHeight="true" outlineLevel="0" collapsed="false">
      <c r="A112" s="8"/>
      <c r="B112" s="8"/>
      <c r="C112" s="19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19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19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</row>
    <row r="113" customFormat="false" ht="16.9" hidden="false" customHeight="true" outlineLevel="0" collapsed="false">
      <c r="A113" s="8"/>
      <c r="B113" s="8"/>
      <c r="C113" s="19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19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19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</row>
    <row r="114" customFormat="false" ht="16.9" hidden="false" customHeight="true" outlineLevel="0" collapsed="false">
      <c r="A114" s="8"/>
      <c r="B114" s="8"/>
      <c r="C114" s="19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19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19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</row>
    <row r="115" customFormat="false" ht="16.9" hidden="false" customHeight="true" outlineLevel="0" collapsed="false">
      <c r="A115" s="8"/>
      <c r="B115" s="8"/>
      <c r="C115" s="19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19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19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</row>
    <row r="116" customFormat="false" ht="16.9" hidden="false" customHeight="true" outlineLevel="0" collapsed="false"/>
    <row r="117" customFormat="false" ht="16.9" hidden="false" customHeight="true" outlineLevel="0" collapsed="false"/>
    <row r="118" customFormat="false" ht="16.9" hidden="false" customHeight="true" outlineLevel="0" collapsed="false"/>
    <row r="119" customFormat="false" ht="16.9" hidden="false" customHeight="true" outlineLevel="0" collapsed="false"/>
    <row r="120" customFormat="false" ht="16.9" hidden="false" customHeight="true" outlineLevel="0" collapsed="false"/>
    <row r="121" customFormat="false" ht="16.9" hidden="false" customHeight="true" outlineLevel="0" collapsed="false"/>
    <row r="122" customFormat="false" ht="16.9" hidden="false" customHeight="true" outlineLevel="0" collapsed="false"/>
    <row r="123" customFormat="false" ht="16.9" hidden="false" customHeight="true" outlineLevel="0" collapsed="false"/>
    <row r="124" customFormat="false" ht="16.9" hidden="false" customHeight="true" outlineLevel="0" collapsed="false"/>
    <row r="125" customFormat="false" ht="16.9" hidden="false" customHeight="true" outlineLevel="0" collapsed="false"/>
    <row r="126" customFormat="false" ht="16.9" hidden="false" customHeight="true" outlineLevel="0" collapsed="false"/>
    <row r="127" customFormat="false" ht="16.9" hidden="false" customHeight="true" outlineLevel="0" collapsed="false"/>
    <row r="128" customFormat="false" ht="16.9" hidden="false" customHeight="true" outlineLevel="0" collapsed="false"/>
    <row r="129" customFormat="false" ht="16.9" hidden="false" customHeight="true" outlineLevel="0" collapsed="false"/>
    <row r="130" customFormat="false" ht="16.9" hidden="false" customHeight="true" outlineLevel="0" collapsed="false"/>
  </sheetData>
  <mergeCells count="1">
    <mergeCell ref="P1:AN1"/>
  </mergeCells>
  <printOptions headings="false" gridLines="false" gridLinesSet="true" horizontalCentered="false" verticalCentered="false"/>
  <pageMargins left="1" right="0.225" top="0.85" bottom="0.7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I50" activeCellId="0" sqref="I50"/>
    </sheetView>
  </sheetViews>
  <sheetFormatPr defaultColWidth="11.6953125" defaultRowHeight="17.25" zeroHeight="false" outlineLevelRow="0" outlineLevelCol="0"/>
  <cols>
    <col collapsed="false" customWidth="true" hidden="false" outlineLevel="0" max="1" min="1" style="0" width="1.89"/>
    <col collapsed="false" customWidth="true" hidden="false" outlineLevel="0" max="2" min="2" style="0" width="44.59"/>
    <col collapsed="false" customWidth="true" hidden="false" outlineLevel="0" max="3" min="3" style="1" width="13.19"/>
    <col collapsed="false" customWidth="true" hidden="false" outlineLevel="0" max="12" min="4" style="0" width="13.19"/>
    <col collapsed="false" customWidth="true" hidden="false" outlineLevel="0" max="13" min="13" style="1" width="13.19"/>
    <col collapsed="false" customWidth="true" hidden="false" outlineLevel="0" max="15" min="14" style="0" width="13.19"/>
    <col collapsed="false" customWidth="true" hidden="false" outlineLevel="0" max="23" min="16" style="0" width="7.89"/>
    <col collapsed="false" customWidth="true" hidden="false" outlineLevel="0" max="25" min="24" style="0" width="9.39"/>
    <col collapsed="false" customWidth="true" hidden="false" outlineLevel="0" max="27" min="26" style="0" width="7.89"/>
    <col collapsed="false" customWidth="true" hidden="false" outlineLevel="0" max="40" min="28" style="0" width="7.19"/>
  </cols>
  <sheetData>
    <row r="1" customFormat="false" ht="18.75" hidden="false" customHeight="false" outlineLevel="0" collapsed="false">
      <c r="A1" s="2"/>
      <c r="B1" s="3" t="s">
        <v>195</v>
      </c>
      <c r="C1" s="228"/>
      <c r="D1" s="3"/>
      <c r="E1" s="3"/>
      <c r="F1" s="3"/>
      <c r="G1" s="3"/>
      <c r="H1" s="3"/>
      <c r="I1" s="3"/>
      <c r="J1" s="3"/>
      <c r="K1" s="3"/>
      <c r="L1" s="3"/>
      <c r="M1" s="228"/>
      <c r="N1" s="3"/>
      <c r="O1" s="3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84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</row>
    <row r="2" customFormat="false" ht="16.9" hidden="false" customHeight="true" outlineLevel="0" collapsed="false">
      <c r="A2" s="2"/>
      <c r="B2" s="164" t="s">
        <v>196</v>
      </c>
      <c r="C2" s="229"/>
      <c r="D2" s="166"/>
      <c r="E2" s="165"/>
      <c r="F2" s="165"/>
      <c r="G2" s="229"/>
      <c r="H2" s="229"/>
      <c r="I2" s="165"/>
      <c r="J2" s="165"/>
      <c r="K2" s="165"/>
      <c r="L2" s="165"/>
      <c r="M2" s="165"/>
      <c r="N2" s="165"/>
      <c r="O2" s="165" t="s">
        <v>137</v>
      </c>
      <c r="P2" s="167" t="s">
        <v>138</v>
      </c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71" t="s">
        <v>197</v>
      </c>
      <c r="AB2" s="164" t="s">
        <v>140</v>
      </c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71" t="s">
        <v>197</v>
      </c>
      <c r="AN2" s="171" t="s">
        <v>197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1" customFormat="true" ht="19.9" hidden="false" customHeight="true" outlineLevel="0" collapsed="false">
      <c r="A3" s="13"/>
      <c r="B3" s="14" t="s">
        <v>6</v>
      </c>
      <c r="C3" s="18" t="s">
        <v>32</v>
      </c>
      <c r="D3" s="18" t="s">
        <v>20</v>
      </c>
      <c r="E3" s="18" t="s">
        <v>21</v>
      </c>
      <c r="F3" s="18" t="s">
        <v>22</v>
      </c>
      <c r="G3" s="18" t="s">
        <v>23</v>
      </c>
      <c r="H3" s="18" t="s">
        <v>24</v>
      </c>
      <c r="I3" s="18" t="s">
        <v>25</v>
      </c>
      <c r="J3" s="18" t="s">
        <v>26</v>
      </c>
      <c r="K3" s="18" t="s">
        <v>27</v>
      </c>
      <c r="L3" s="18" t="s">
        <v>28</v>
      </c>
      <c r="M3" s="18" t="s">
        <v>29</v>
      </c>
      <c r="N3" s="18" t="s">
        <v>30</v>
      </c>
      <c r="O3" s="172" t="s">
        <v>31</v>
      </c>
      <c r="P3" s="173" t="s">
        <v>141</v>
      </c>
      <c r="Q3" s="173" t="s">
        <v>142</v>
      </c>
      <c r="R3" s="173" t="s">
        <v>143</v>
      </c>
      <c r="S3" s="173" t="s">
        <v>144</v>
      </c>
      <c r="T3" s="173" t="s">
        <v>145</v>
      </c>
      <c r="U3" s="173" t="s">
        <v>146</v>
      </c>
      <c r="V3" s="173" t="s">
        <v>147</v>
      </c>
      <c r="W3" s="173" t="s">
        <v>148</v>
      </c>
      <c r="X3" s="173" t="s">
        <v>149</v>
      </c>
      <c r="Y3" s="173" t="s">
        <v>150</v>
      </c>
      <c r="Z3" s="173" t="s">
        <v>151</v>
      </c>
      <c r="AA3" s="174" t="s">
        <v>152</v>
      </c>
      <c r="AB3" s="18" t="s">
        <v>32</v>
      </c>
      <c r="AC3" s="18" t="s">
        <v>20</v>
      </c>
      <c r="AD3" s="18" t="s">
        <v>21</v>
      </c>
      <c r="AE3" s="18" t="s">
        <v>22</v>
      </c>
      <c r="AF3" s="18" t="s">
        <v>23</v>
      </c>
      <c r="AG3" s="18" t="s">
        <v>24</v>
      </c>
      <c r="AH3" s="18" t="s">
        <v>25</v>
      </c>
      <c r="AI3" s="18" t="s">
        <v>26</v>
      </c>
      <c r="AJ3" s="18" t="s">
        <v>27</v>
      </c>
      <c r="AK3" s="18" t="s">
        <v>28</v>
      </c>
      <c r="AL3" s="18" t="s">
        <v>29</v>
      </c>
      <c r="AM3" s="18" t="s">
        <v>30</v>
      </c>
      <c r="AN3" s="18" t="s">
        <v>31</v>
      </c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</row>
    <row r="4" customFormat="false" ht="30" hidden="false" customHeight="true" outlineLevel="0" collapsed="false">
      <c r="A4" s="2"/>
      <c r="B4" s="175" t="s">
        <v>153</v>
      </c>
      <c r="C4" s="176" t="n">
        <v>1181800.42507163</v>
      </c>
      <c r="D4" s="177" t="n">
        <v>1247101.38596193</v>
      </c>
      <c r="E4" s="177" t="n">
        <v>1225995.40230251</v>
      </c>
      <c r="F4" s="177" t="n">
        <v>1276682.58401021</v>
      </c>
      <c r="G4" s="177" t="n">
        <v>1296180.24076325</v>
      </c>
      <c r="H4" s="177" t="n">
        <v>1295592.15315976</v>
      </c>
      <c r="I4" s="177" t="n">
        <v>1278897.04772635</v>
      </c>
      <c r="J4" s="177" t="n">
        <v>1223457.01608275</v>
      </c>
      <c r="K4" s="177" t="n">
        <v>1233221.98838249</v>
      </c>
      <c r="L4" s="177" t="n">
        <v>1252648.65216278</v>
      </c>
      <c r="M4" s="176" t="n">
        <v>1275916.58401179</v>
      </c>
      <c r="N4" s="177" t="n">
        <v>1278223.21305295</v>
      </c>
      <c r="O4" s="220" t="n">
        <v>1253930.4637833</v>
      </c>
      <c r="P4" s="180" t="n">
        <f aca="false">SIGN(C4)*(D4/C4-1)*100</f>
        <v>5.52554894252464</v>
      </c>
      <c r="Q4" s="181" t="n">
        <f aca="false">SIGN(D4)*(E4/D4-1)*100</f>
        <v>-1.69240319167266</v>
      </c>
      <c r="R4" s="181" t="n">
        <f aca="false">SIGN(E4)*(F4/E4-1)*100</f>
        <v>4.13436964057963</v>
      </c>
      <c r="S4" s="36" t="n">
        <f aca="false">SIGN(F4)*(G4/F4-1)*100</f>
        <v>1.52721255833155</v>
      </c>
      <c r="T4" s="36" t="n">
        <f aca="false">SIGN(G4)*(H4/G4-1)*100</f>
        <v>-0.0453708199671277</v>
      </c>
      <c r="U4" s="36" t="n">
        <f aca="false">SIGN(H4)*(I4/H4-1)*100</f>
        <v>-1.28860810037292</v>
      </c>
      <c r="V4" s="36" t="n">
        <f aca="false">SIGN(I4)*(J4/I4-1)*100</f>
        <v>-4.33498785083263</v>
      </c>
      <c r="W4" s="36" t="n">
        <f aca="false">SIGN(J4)*(K4/J4-1)*100</f>
        <v>0.798145923508176</v>
      </c>
      <c r="X4" s="36" t="n">
        <f aca="false">SIGN(K4)*(L4/K4-1)*100</f>
        <v>1.57527711663374</v>
      </c>
      <c r="Y4" s="36" t="n">
        <f aca="false">SIGN(L4)*(M4/L4-1)*100</f>
        <v>1.85749865366012</v>
      </c>
      <c r="Z4" s="36" t="n">
        <f aca="false">SIGN(M4)*(N4/M4-1)*100</f>
        <v>0.180782119306566</v>
      </c>
      <c r="AA4" s="182" t="n">
        <f aca="false">SIGN(N4)*(O4/N4-1)*100</f>
        <v>-1.90050916159114</v>
      </c>
      <c r="AB4" s="183" t="n">
        <f aca="false">C4/C$40*100</f>
        <v>57.4140991592913</v>
      </c>
      <c r="AC4" s="184" t="n">
        <f aca="false">D4/D$40*100</f>
        <v>61.9934953731895</v>
      </c>
      <c r="AD4" s="184" t="n">
        <f aca="false">E4/E$40*100</f>
        <v>60.0559752862365</v>
      </c>
      <c r="AE4" s="184" t="n">
        <f aca="false">F4/F$40*100</f>
        <v>61.0304894092737</v>
      </c>
      <c r="AF4" s="184" t="n">
        <f aca="false">G4/G$40*100</f>
        <v>63.1619927539467</v>
      </c>
      <c r="AG4" s="184" t="n">
        <f aca="false">H4/H$40*100</f>
        <v>60.4069373196266</v>
      </c>
      <c r="AH4" s="184" t="n">
        <f aca="false">I4/I$40*100</f>
        <v>60.9775255624903</v>
      </c>
      <c r="AI4" s="184" t="n">
        <f aca="false">J4/J$40*100</f>
        <v>61.1406029517381</v>
      </c>
      <c r="AJ4" s="184" t="n">
        <f aca="false">K4/K$40*100</f>
        <v>62.975577230715</v>
      </c>
      <c r="AK4" s="184" t="n">
        <f aca="false">L4/L$40*100</f>
        <v>63.9845395898586</v>
      </c>
      <c r="AL4" s="184" t="n">
        <f aca="false">M4/M$40*100</f>
        <v>64.1374059223214</v>
      </c>
      <c r="AM4" s="184" t="n">
        <f aca="false">N4/N$40*100</f>
        <v>65.0593448299207</v>
      </c>
      <c r="AN4" s="184" t="n">
        <f aca="false">O4/O$40*100</f>
        <v>62.7156588790817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</row>
    <row r="5" customFormat="false" ht="21.95" hidden="false" customHeight="true" outlineLevel="0" collapsed="false">
      <c r="A5" s="2"/>
      <c r="B5" s="185" t="s">
        <v>198</v>
      </c>
      <c r="C5" s="176" t="n">
        <v>1157846.63646159</v>
      </c>
      <c r="D5" s="177" t="n">
        <v>1223589.63003307</v>
      </c>
      <c r="E5" s="177" t="n">
        <v>1199792.26856998</v>
      </c>
      <c r="F5" s="177" t="n">
        <v>1249738.99866885</v>
      </c>
      <c r="G5" s="177" t="n">
        <v>1267889.13465714</v>
      </c>
      <c r="H5" s="177" t="n">
        <v>1266157.77840827</v>
      </c>
      <c r="I5" s="177" t="n">
        <v>1251116.55866074</v>
      </c>
      <c r="J5" s="177" t="n">
        <v>1196802.85008275</v>
      </c>
      <c r="K5" s="177" t="n">
        <v>1204885.81564576</v>
      </c>
      <c r="L5" s="177" t="n">
        <v>1223188.33317012</v>
      </c>
      <c r="M5" s="176" t="n">
        <v>1244010.04190653</v>
      </c>
      <c r="N5" s="177" t="n">
        <v>1243645.50423255</v>
      </c>
      <c r="O5" s="220" t="n">
        <v>1219080.04517865</v>
      </c>
      <c r="P5" s="180" t="n">
        <f aca="false">SIGN(C5)*(D5/C5-1)*100</f>
        <v>5.67803986306803</v>
      </c>
      <c r="Q5" s="181" t="n">
        <f aca="false">SIGN(D5)*(E5/D5-1)*100</f>
        <v>-1.94488093712036</v>
      </c>
      <c r="R5" s="181" t="n">
        <f aca="false">SIGN(E5)*(F5/E5-1)*100</f>
        <v>4.16294815421654</v>
      </c>
      <c r="S5" s="181" t="n">
        <f aca="false">SIGN(F5)*(G5/F5-1)*100</f>
        <v>1.45231412379927</v>
      </c>
      <c r="T5" s="181" t="n">
        <f aca="false">SIGN(G5)*(H5/G5-1)*100</f>
        <v>-0.136554230298647</v>
      </c>
      <c r="U5" s="181" t="n">
        <f aca="false">SIGN(H5)*(I5/H5-1)*100</f>
        <v>-1.18794197721842</v>
      </c>
      <c r="V5" s="181" t="n">
        <f aca="false">SIGN(I5)*(J5/I5-1)*100</f>
        <v>-4.34121890578509</v>
      </c>
      <c r="W5" s="181" t="n">
        <f aca="false">SIGN(J5)*(K5/J5-1)*100</f>
        <v>0.675379872503457</v>
      </c>
      <c r="X5" s="181" t="n">
        <f aca="false">SIGN(K5)*(L5/K5-1)*100</f>
        <v>1.51902506334622</v>
      </c>
      <c r="Y5" s="181" t="n">
        <f aca="false">SIGN(L5)*(M5/L5-1)*100</f>
        <v>1.70224880108554</v>
      </c>
      <c r="Z5" s="181" t="n">
        <f aca="false">SIGN(M5)*(N5/M5-1)*100</f>
        <v>-0.0293034349965193</v>
      </c>
      <c r="AA5" s="186" t="n">
        <f aca="false">SIGN(N5)*(O5/N5-1)*100</f>
        <v>-1.97527824209538</v>
      </c>
      <c r="AB5" s="183" t="n">
        <f aca="false">C5/C$40*100</f>
        <v>56.2503788175812</v>
      </c>
      <c r="AC5" s="184" t="n">
        <f aca="false">D5/D$40*100</f>
        <v>60.8247243744574</v>
      </c>
      <c r="AD5" s="184" t="n">
        <f aca="false">E5/E$40*100</f>
        <v>58.7724021595285</v>
      </c>
      <c r="AE5" s="184" t="n">
        <f aca="false">F5/F$40*100</f>
        <v>59.7424792018666</v>
      </c>
      <c r="AF5" s="184" t="n">
        <f aca="false">G5/G$40*100</f>
        <v>61.7833861507302</v>
      </c>
      <c r="AG5" s="184" t="n">
        <f aca="false">H5/H$40*100</f>
        <v>59.0345606605681</v>
      </c>
      <c r="AH5" s="184" t="n">
        <f aca="false">I5/I$40*100</f>
        <v>59.6529580492975</v>
      </c>
      <c r="AI5" s="184" t="n">
        <f aca="false">J5/J$40*100</f>
        <v>59.8085972016436</v>
      </c>
      <c r="AJ5" s="184" t="n">
        <f aca="false">K5/K$40*100</f>
        <v>61.5285653776864</v>
      </c>
      <c r="AK5" s="184" t="n">
        <f aca="false">L5/L$40*100</f>
        <v>62.479724218317</v>
      </c>
      <c r="AL5" s="184" t="n">
        <f aca="false">M5/M$40*100</f>
        <v>62.5335370893382</v>
      </c>
      <c r="AM5" s="184" t="n">
        <f aca="false">N5/N$40*100</f>
        <v>63.2993994161598</v>
      </c>
      <c r="AN5" s="184" t="n">
        <f aca="false">O5/O$40*100</f>
        <v>60.9726061116994</v>
      </c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</row>
    <row r="6" customFormat="false" ht="21.95" hidden="false" customHeight="true" outlineLevel="0" collapsed="false">
      <c r="A6" s="2"/>
      <c r="B6" s="187" t="s">
        <v>155</v>
      </c>
      <c r="C6" s="230" t="n">
        <v>180804.058823529</v>
      </c>
      <c r="D6" s="231" t="n">
        <v>175364.820058997</v>
      </c>
      <c r="E6" s="231" t="n">
        <v>171671.213438735</v>
      </c>
      <c r="F6" s="231" t="n">
        <v>176023.42800789</v>
      </c>
      <c r="G6" s="231" t="n">
        <v>172785.924849699</v>
      </c>
      <c r="H6" s="231" t="n">
        <v>166442.216566866</v>
      </c>
      <c r="I6" s="231" t="n">
        <v>165627.772139303</v>
      </c>
      <c r="J6" s="231" t="n">
        <v>155284.985563041</v>
      </c>
      <c r="K6" s="231" t="n">
        <v>145781.397460938</v>
      </c>
      <c r="L6" s="231" t="n">
        <v>148520.483679525</v>
      </c>
      <c r="M6" s="230" t="n">
        <v>143590.221562809</v>
      </c>
      <c r="N6" s="231" t="n">
        <v>148176.440119761</v>
      </c>
      <c r="O6" s="232" t="n">
        <v>147223.59009901</v>
      </c>
      <c r="P6" s="180" t="n">
        <f aca="false">SIGN(C6)*(D6/C6-1)*100</f>
        <v>-3.00836098477263</v>
      </c>
      <c r="Q6" s="181" t="n">
        <f aca="false">SIGN(D6)*(E6/D6-1)*100</f>
        <v>-2.10624150215488</v>
      </c>
      <c r="R6" s="181" t="n">
        <f aca="false">SIGN(E6)*(F6/E6-1)*100</f>
        <v>2.53520347528011</v>
      </c>
      <c r="S6" s="181" t="n">
        <f aca="false">SIGN(F6)*(G6/F6-1)*100</f>
        <v>-1.83924560203715</v>
      </c>
      <c r="T6" s="181" t="n">
        <f aca="false">SIGN(G6)*(H6/G6-1)*100</f>
        <v>-3.67142652872411</v>
      </c>
      <c r="U6" s="181" t="n">
        <f aca="false">SIGN(H6)*(I6/H6-1)*100</f>
        <v>-0.489325631658821</v>
      </c>
      <c r="V6" s="181" t="n">
        <f aca="false">SIGN(I6)*(J6/I6-1)*100</f>
        <v>-6.24459681046917</v>
      </c>
      <c r="W6" s="181" t="n">
        <f aca="false">SIGN(J6)*(K6/J6-1)*100</f>
        <v>-6.12009465541387</v>
      </c>
      <c r="X6" s="181" t="n">
        <f aca="false">SIGN(K6)*(L6/K6-1)*100</f>
        <v>1.87889968562118</v>
      </c>
      <c r="Y6" s="181" t="n">
        <f aca="false">SIGN(L6)*(M6/L6-1)*100</f>
        <v>-3.31958393520624</v>
      </c>
      <c r="Z6" s="181" t="n">
        <f aca="false">SIGN(M6)*(N6/M6-1)*100</f>
        <v>3.19396300600128</v>
      </c>
      <c r="AA6" s="186" t="n">
        <f aca="false">SIGN(N6)*(O6/N6-1)*100</f>
        <v>-0.643050960044989</v>
      </c>
      <c r="AB6" s="183" t="n">
        <f aca="false">C6/C$40*100</f>
        <v>8.78380303600522</v>
      </c>
      <c r="AC6" s="184" t="n">
        <f aca="false">D6/D$40*100</f>
        <v>8.71739722473497</v>
      </c>
      <c r="AD6" s="184" t="n">
        <f aca="false">E6/E$40*100</f>
        <v>8.40939707626322</v>
      </c>
      <c r="AE6" s="184" t="n">
        <f aca="false">F6/F$40*100</f>
        <v>8.4146177705935</v>
      </c>
      <c r="AF6" s="184" t="n">
        <f aca="false">G6/G$40*100</f>
        <v>8.41974209305517</v>
      </c>
      <c r="AG6" s="184" t="n">
        <f aca="false">H6/H$40*100</f>
        <v>7.76036233236942</v>
      </c>
      <c r="AH6" s="184" t="n">
        <f aca="false">I6/I$40*100</f>
        <v>7.89709517856651</v>
      </c>
      <c r="AI6" s="184" t="n">
        <f aca="false">J6/J$40*100</f>
        <v>7.76015628000952</v>
      </c>
      <c r="AJ6" s="184" t="n">
        <f aca="false">K6/K$40*100</f>
        <v>7.44445666805234</v>
      </c>
      <c r="AK6" s="184" t="n">
        <f aca="false">L6/L$40*100</f>
        <v>7.58633696008051</v>
      </c>
      <c r="AL6" s="184" t="n">
        <f aca="false">M6/M$40*100</f>
        <v>7.21795173936295</v>
      </c>
      <c r="AM6" s="184" t="n">
        <f aca="false">N6/N$40*100</f>
        <v>7.54192383222054</v>
      </c>
      <c r="AN6" s="184" t="n">
        <f aca="false">O6/O$40*100</f>
        <v>7.36342622041833</v>
      </c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</row>
    <row r="7" customFormat="false" ht="21.95" hidden="false" customHeight="true" outlineLevel="0" collapsed="false">
      <c r="A7" s="2"/>
      <c r="B7" s="187" t="s">
        <v>156</v>
      </c>
      <c r="C7" s="230" t="n">
        <v>36729.950617284</v>
      </c>
      <c r="D7" s="231" t="n">
        <v>35916.3913043478</v>
      </c>
      <c r="E7" s="231" t="n">
        <v>29178.8336693548</v>
      </c>
      <c r="F7" s="231" t="n">
        <v>33994.55</v>
      </c>
      <c r="G7" s="231" t="n">
        <v>34283.1501501502</v>
      </c>
      <c r="H7" s="231" t="n">
        <v>33956.6228070175</v>
      </c>
      <c r="I7" s="231" t="n">
        <v>28387.4007707129</v>
      </c>
      <c r="J7" s="231" t="n">
        <v>28279.7161904762</v>
      </c>
      <c r="K7" s="231" t="n">
        <v>27256.6708253359</v>
      </c>
      <c r="L7" s="231" t="n">
        <v>24049.3026435734</v>
      </c>
      <c r="M7" s="230" t="n">
        <v>20576.0938023451</v>
      </c>
      <c r="N7" s="231" t="n">
        <v>20043.1424957842</v>
      </c>
      <c r="O7" s="232" t="n">
        <v>21245.8171768707</v>
      </c>
      <c r="P7" s="180" t="n">
        <f aca="false">SIGN(C7)*(D7/C7-1)*100</f>
        <v>-2.21497524299225</v>
      </c>
      <c r="Q7" s="181" t="n">
        <f aca="false">SIGN(D7)*(E7/D7-1)*100</f>
        <v>-18.7590049843827</v>
      </c>
      <c r="R7" s="181" t="n">
        <f aca="false">SIGN(E7)*(F7/E7-1)*100</f>
        <v>16.5041426439978</v>
      </c>
      <c r="S7" s="181" t="n">
        <f aca="false">SIGN(F7)*(G7/F7-1)*100</f>
        <v>0.848960054332659</v>
      </c>
      <c r="T7" s="181" t="n">
        <f aca="false">SIGN(G7)*(H7/G7-1)*100</f>
        <v>-0.952442648072049</v>
      </c>
      <c r="U7" s="181" t="n">
        <f aca="false">SIGN(H7)*(I7/H7-1)*100</f>
        <v>-16.4009891912858</v>
      </c>
      <c r="V7" s="181" t="n">
        <f aca="false">SIGN(I7)*(J7/I7-1)*100</f>
        <v>-0.379339345319063</v>
      </c>
      <c r="W7" s="181" t="n">
        <f aca="false">SIGN(J7)*(K7/J7-1)*100</f>
        <v>-3.61759417332779</v>
      </c>
      <c r="X7" s="181" t="n">
        <f aca="false">SIGN(K7)*(L7/K7-1)*100</f>
        <v>-11.7672778246313</v>
      </c>
      <c r="Y7" s="181" t="n">
        <f aca="false">SIGN(L7)*(M7/L7-1)*100</f>
        <v>-14.4420355662848</v>
      </c>
      <c r="Z7" s="181" t="n">
        <f aca="false">SIGN(M7)*(N7/M7-1)*100</f>
        <v>-2.59014811888234</v>
      </c>
      <c r="AA7" s="186" t="n">
        <f aca="false">SIGN(N7)*(O7/N7-1)*100</f>
        <v>6.00042972971713</v>
      </c>
      <c r="AB7" s="183" t="n">
        <f aca="false">C7/C$40*100</f>
        <v>1.78441044876828</v>
      </c>
      <c r="AC7" s="184" t="n">
        <f aca="false">D7/D$40*100</f>
        <v>1.78540627346855</v>
      </c>
      <c r="AD7" s="184" t="n">
        <f aca="false">E7/E$40*100</f>
        <v>1.42933922136813</v>
      </c>
      <c r="AE7" s="184" t="n">
        <f aca="false">F7/F$40*100</f>
        <v>1.62507427432051</v>
      </c>
      <c r="AF7" s="184" t="n">
        <f aca="false">G7/G$40*100</f>
        <v>1.67059488585567</v>
      </c>
      <c r="AG7" s="184" t="n">
        <f aca="false">H7/H$40*100</f>
        <v>1.58322631121769</v>
      </c>
      <c r="AH7" s="184" t="n">
        <f aca="false">I7/I$40*100</f>
        <v>1.35350492772362</v>
      </c>
      <c r="AI7" s="184" t="n">
        <f aca="false">J7/J$40*100</f>
        <v>1.41324041340312</v>
      </c>
      <c r="AJ7" s="184" t="n">
        <f aca="false">K7/K$40*100</f>
        <v>1.39188612819376</v>
      </c>
      <c r="AK7" s="184" t="n">
        <f aca="false">L7/L$40*100</f>
        <v>1.22842391156483</v>
      </c>
      <c r="AL7" s="184" t="n">
        <f aca="false">M7/M$40*100</f>
        <v>1.03431313381578</v>
      </c>
      <c r="AM7" s="184" t="n">
        <f aca="false">N7/N$40*100</f>
        <v>1.02016119390756</v>
      </c>
      <c r="AN7" s="184" t="n">
        <f aca="false">O7/O$40*100</f>
        <v>1.06261508206107</v>
      </c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</row>
    <row r="8" s="199" customFormat="true" ht="21.95" hidden="false" customHeight="true" outlineLevel="0" collapsed="false">
      <c r="A8" s="188"/>
      <c r="B8" s="189" t="s">
        <v>157</v>
      </c>
      <c r="C8" s="190" t="n">
        <v>49690.8336575876</v>
      </c>
      <c r="D8" s="191" t="n">
        <v>54432.3752475248</v>
      </c>
      <c r="E8" s="191" t="n">
        <v>47322.8987975952</v>
      </c>
      <c r="F8" s="191" t="n">
        <v>47258.0810810811</v>
      </c>
      <c r="G8" s="191" t="n">
        <v>43695.4465534466</v>
      </c>
      <c r="H8" s="191" t="n">
        <v>45851.0069306931</v>
      </c>
      <c r="I8" s="191" t="n">
        <v>46278.5330700889</v>
      </c>
      <c r="J8" s="191" t="n">
        <v>38810.2291052114</v>
      </c>
      <c r="K8" s="191" t="n">
        <v>36024.4110671937</v>
      </c>
      <c r="L8" s="191" t="n">
        <v>34721.9546827795</v>
      </c>
      <c r="M8" s="190" t="n">
        <v>36521.6656596173</v>
      </c>
      <c r="N8" s="191" t="n">
        <v>34489.4617706237</v>
      </c>
      <c r="O8" s="233" t="n">
        <v>32476.1461461461</v>
      </c>
      <c r="P8" s="193" t="n">
        <f aca="false">SIGN(C8)*(D8/C8-1)*100</f>
        <v>9.54208501030691</v>
      </c>
      <c r="Q8" s="194" t="n">
        <f aca="false">SIGN(D8)*(E8/D8-1)*100</f>
        <v>-13.0611174280014</v>
      </c>
      <c r="R8" s="194" t="n">
        <f aca="false">SIGN(E8)*(F8/E8-1)*100</f>
        <v>-0.136969032246614</v>
      </c>
      <c r="S8" s="194" t="n">
        <f aca="false">SIGN(F8)*(G8/F8-1)*100</f>
        <v>-7.53867792795497</v>
      </c>
      <c r="T8" s="194" t="n">
        <f aca="false">SIGN(G8)*(H8/G8-1)*100</f>
        <v>4.93314646552454</v>
      </c>
      <c r="U8" s="194" t="n">
        <f aca="false">SIGN(H8)*(I8/H8-1)*100</f>
        <v>0.932424755779127</v>
      </c>
      <c r="V8" s="194" t="n">
        <f aca="false">SIGN(I8)*(J8/I8-1)*100</f>
        <v>-16.1377283795204</v>
      </c>
      <c r="W8" s="194" t="n">
        <f aca="false">SIGN(J8)*(K8/J8-1)*100</f>
        <v>-7.1780509990436</v>
      </c>
      <c r="X8" s="194" t="n">
        <f aca="false">SIGN(K8)*(L8/K8-1)*100</f>
        <v>-3.61548279577657</v>
      </c>
      <c r="Y8" s="194" t="n">
        <f aca="false">SIGN(L8)*(M8/L8-1)*100</f>
        <v>5.1832075506119</v>
      </c>
      <c r="Z8" s="194" t="n">
        <f aca="false">SIGN(M8)*(N8/M8-1)*100</f>
        <v>-5.56437898515846</v>
      </c>
      <c r="AA8" s="195" t="n">
        <f aca="false">SIGN(N8)*(O8/N8-1)*100</f>
        <v>-5.83748055527045</v>
      </c>
      <c r="AB8" s="196" t="n">
        <f aca="false">C8/C$40*100</f>
        <v>2.41407465287691</v>
      </c>
      <c r="AC8" s="197" t="n">
        <f aca="false">D8/D$40*100</f>
        <v>2.70583710437971</v>
      </c>
      <c r="AD8" s="197" t="n">
        <f aca="false">E8/E$40*100</f>
        <v>2.31813499081963</v>
      </c>
      <c r="AE8" s="197" t="n">
        <f aca="false">F8/F$40*100</f>
        <v>2.25912364830885</v>
      </c>
      <c r="AF8" s="197" t="n">
        <f aca="false">G8/G$40*100</f>
        <v>2.12924976927909</v>
      </c>
      <c r="AG8" s="197" t="n">
        <f aca="false">H8/H$40*100</f>
        <v>2.13780154113252</v>
      </c>
      <c r="AH8" s="197" t="n">
        <f aca="false">I8/I$40*100</f>
        <v>2.20655011933355</v>
      </c>
      <c r="AI8" s="197" t="n">
        <f aca="false">J8/J$40*100</f>
        <v>1.9394884961183</v>
      </c>
      <c r="AJ8" s="197" t="n">
        <f aca="false">K8/K$40*100</f>
        <v>1.83961857858914</v>
      </c>
      <c r="AK8" s="197" t="n">
        <f aca="false">L8/L$40*100</f>
        <v>1.77357655732254</v>
      </c>
      <c r="AL8" s="197" t="n">
        <f aca="false">M8/M$40*100</f>
        <v>1.83586052938123</v>
      </c>
      <c r="AM8" s="197" t="n">
        <f aca="false">N8/N$40*100</f>
        <v>1.75545379196647</v>
      </c>
      <c r="AN8" s="197" t="n">
        <f aca="false">O8/O$40*100</f>
        <v>1.62430291171305</v>
      </c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</row>
    <row r="9" s="199" customFormat="true" ht="21.95" hidden="false" customHeight="true" outlineLevel="0" collapsed="false">
      <c r="A9" s="188"/>
      <c r="B9" s="189" t="s">
        <v>158</v>
      </c>
      <c r="C9" s="190" t="n">
        <v>300335.111326234</v>
      </c>
      <c r="D9" s="191" t="n">
        <v>312444.197058824</v>
      </c>
      <c r="E9" s="191" t="n">
        <v>313385.438302073</v>
      </c>
      <c r="F9" s="191" t="n">
        <v>320890.003984064</v>
      </c>
      <c r="G9" s="191" t="n">
        <v>327801.190618763</v>
      </c>
      <c r="H9" s="191" t="n">
        <v>332167.56124498</v>
      </c>
      <c r="I9" s="191" t="n">
        <v>339091.303427419</v>
      </c>
      <c r="J9" s="191" t="n">
        <v>346009.588652482</v>
      </c>
      <c r="K9" s="191" t="n">
        <v>354706.294117647</v>
      </c>
      <c r="L9" s="191" t="n">
        <v>355600.620976116</v>
      </c>
      <c r="M9" s="190" t="n">
        <v>366549.3</v>
      </c>
      <c r="N9" s="191" t="n">
        <v>381336.89748954</v>
      </c>
      <c r="O9" s="233" t="n">
        <v>376436.157397692</v>
      </c>
      <c r="P9" s="193" t="n">
        <f aca="false">SIGN(C9)*(D9/C9-1)*100</f>
        <v>4.03185817306453</v>
      </c>
      <c r="Q9" s="194" t="n">
        <f aca="false">SIGN(D9)*(E9/D9-1)*100</f>
        <v>0.301250992052293</v>
      </c>
      <c r="R9" s="194" t="n">
        <f aca="false">SIGN(E9)*(F9/E9-1)*100</f>
        <v>2.39467593729006</v>
      </c>
      <c r="S9" s="194" t="n">
        <f aca="false">SIGN(F9)*(G9/F9-1)*100</f>
        <v>2.15375566358933</v>
      </c>
      <c r="T9" s="194" t="n">
        <f aca="false">SIGN(G9)*(H9/G9-1)*100</f>
        <v>1.33201792768822</v>
      </c>
      <c r="U9" s="194" t="n">
        <f aca="false">SIGN(H9)*(I9/H9-1)*100</f>
        <v>2.08441250448688</v>
      </c>
      <c r="V9" s="194" t="n">
        <f aca="false">SIGN(I9)*(J9/I9-1)*100</f>
        <v>2.04024259989424</v>
      </c>
      <c r="W9" s="194" t="n">
        <f aca="false">SIGN(J9)*(K9/J9-1)*100</f>
        <v>2.51342903502578</v>
      </c>
      <c r="X9" s="194" t="n">
        <f aca="false">SIGN(K9)*(L9/K9-1)*100</f>
        <v>0.252131657458721</v>
      </c>
      <c r="Y9" s="194" t="n">
        <f aca="false">SIGN(L9)*(M9/L9-1)*100</f>
        <v>3.07892573242135</v>
      </c>
      <c r="Z9" s="194" t="n">
        <f aca="false">SIGN(M9)*(N9/M9-1)*100</f>
        <v>4.03427246745247</v>
      </c>
      <c r="AA9" s="195" t="n">
        <f aca="false">SIGN(N9)*(O9/N9-1)*100</f>
        <v>-1.28514710328619</v>
      </c>
      <c r="AB9" s="196" t="n">
        <f aca="false">C9/C$40*100</f>
        <v>14.590847571963</v>
      </c>
      <c r="AC9" s="197" t="n">
        <f aca="false">D9/D$40*100</f>
        <v>15.531622450893</v>
      </c>
      <c r="AD9" s="197" t="n">
        <f aca="false">E9/E$40*100</f>
        <v>15.3513366382851</v>
      </c>
      <c r="AE9" s="197" t="n">
        <f aca="false">F9/F$40*100</f>
        <v>15.3398144808832</v>
      </c>
      <c r="AF9" s="197" t="n">
        <f aca="false">G9/G$40*100</f>
        <v>15.9735319020182</v>
      </c>
      <c r="AG9" s="197" t="n">
        <f aca="false">H9/H$40*100</f>
        <v>15.4873005388328</v>
      </c>
      <c r="AH9" s="197" t="n">
        <f aca="false">I9/I$40*100</f>
        <v>16.1677976030389</v>
      </c>
      <c r="AI9" s="197" t="n">
        <f aca="false">J9/J$40*100</f>
        <v>17.2913593197006</v>
      </c>
      <c r="AJ9" s="197" t="n">
        <f aca="false">K9/K$40*100</f>
        <v>18.11339226016</v>
      </c>
      <c r="AK9" s="197" t="n">
        <f aca="false">L9/L$40*100</f>
        <v>18.1638657988736</v>
      </c>
      <c r="AL9" s="197" t="n">
        <f aca="false">M9/M$40*100</f>
        <v>18.4255942271109</v>
      </c>
      <c r="AM9" s="197" t="n">
        <f aca="false">N9/N$40*100</f>
        <v>19.4093867618693</v>
      </c>
      <c r="AN9" s="197" t="n">
        <f aca="false">O9/O$40*100</f>
        <v>18.8275524991041</v>
      </c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98"/>
      <c r="BS9" s="198"/>
      <c r="BT9" s="198"/>
      <c r="BU9" s="198"/>
      <c r="BV9" s="198"/>
      <c r="BW9" s="198"/>
      <c r="BX9" s="198"/>
      <c r="BY9" s="198"/>
      <c r="BZ9" s="198"/>
      <c r="CA9" s="198"/>
      <c r="CB9" s="198"/>
      <c r="CC9" s="198"/>
      <c r="CD9" s="198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</row>
    <row r="10" customFormat="false" ht="21.95" hidden="false" customHeight="true" outlineLevel="0" collapsed="false">
      <c r="A10" s="188"/>
      <c r="B10" s="189" t="s">
        <v>159</v>
      </c>
      <c r="C10" s="230" t="n">
        <v>43321.7774936061</v>
      </c>
      <c r="D10" s="231" t="n">
        <v>50747.8956289028</v>
      </c>
      <c r="E10" s="231" t="n">
        <v>58839.8362790698</v>
      </c>
      <c r="F10" s="231" t="n">
        <v>60351.1053658537</v>
      </c>
      <c r="G10" s="231" t="n">
        <v>63709.7854984894</v>
      </c>
      <c r="H10" s="231" t="n">
        <v>59456.0848861284</v>
      </c>
      <c r="I10" s="231" t="n">
        <v>59274.887113951</v>
      </c>
      <c r="J10" s="231" t="n">
        <v>58739.3296943232</v>
      </c>
      <c r="K10" s="231" t="n">
        <v>50029.2354312354</v>
      </c>
      <c r="L10" s="231" t="n">
        <v>63832.2067183462</v>
      </c>
      <c r="M10" s="230" t="n">
        <v>71193.5199430199</v>
      </c>
      <c r="N10" s="231" t="n">
        <v>79316.5555555556</v>
      </c>
      <c r="O10" s="232" t="n">
        <v>91048.101836394</v>
      </c>
      <c r="P10" s="180" t="n">
        <f aca="false">SIGN(C10)*(D10/C10-1)*100</f>
        <v>17.1417669471033</v>
      </c>
      <c r="Q10" s="181" t="n">
        <f aca="false">SIGN(D10)*(E10/D10-1)*100</f>
        <v>15.9453718225872</v>
      </c>
      <c r="R10" s="181" t="n">
        <f aca="false">SIGN(E10)*(F10/E10-1)*100</f>
        <v>2.56844543145249</v>
      </c>
      <c r="S10" s="181" t="n">
        <f aca="false">SIGN(F10)*(G10/F10-1)*100</f>
        <v>5.5652338300602</v>
      </c>
      <c r="T10" s="181" t="n">
        <f aca="false">SIGN(G10)*(H10/G10-1)*100</f>
        <v>-6.67668330552127</v>
      </c>
      <c r="U10" s="181" t="n">
        <f aca="false">SIGN(H10)*(I10/H10-1)*100</f>
        <v>-0.304759004102595</v>
      </c>
      <c r="V10" s="181" t="n">
        <f aca="false">SIGN(I10)*(J10/I10-1)*100</f>
        <v>-0.903514870637034</v>
      </c>
      <c r="W10" s="181" t="n">
        <f aca="false">SIGN(J10)*(K10/J10-1)*100</f>
        <v>-14.8283855270645</v>
      </c>
      <c r="X10" s="181" t="n">
        <f aca="false">SIGN(K10)*(L10/K10-1)*100</f>
        <v>27.5898105740249</v>
      </c>
      <c r="Y10" s="181" t="n">
        <f aca="false">SIGN(L10)*(M10/L10-1)*100</f>
        <v>11.5322869177229</v>
      </c>
      <c r="Z10" s="181" t="n">
        <f aca="false">SIGN(M10)*(N10/M10-1)*100</f>
        <v>11.4097963115701</v>
      </c>
      <c r="AA10" s="186" t="n">
        <f aca="false">SIGN(N10)*(O10/N10-1)*100</f>
        <v>14.7907914037207</v>
      </c>
      <c r="AB10" s="183" t="n">
        <f aca="false">C10/C$40*100</f>
        <v>2.10465386202911</v>
      </c>
      <c r="AC10" s="184" t="n">
        <f aca="false">D10/D$40*100</f>
        <v>2.52268137000173</v>
      </c>
      <c r="AD10" s="184" t="n">
        <f aca="false">E10/E$40*100</f>
        <v>2.88229772051794</v>
      </c>
      <c r="AE10" s="184" t="n">
        <f aca="false">F10/F$40*100</f>
        <v>2.88502212139461</v>
      </c>
      <c r="AF10" s="184" t="n">
        <f aca="false">G10/G$40*100</f>
        <v>3.10453506654411</v>
      </c>
      <c r="AG10" s="184" t="n">
        <f aca="false">H10/H$40*100</f>
        <v>2.77213780913033</v>
      </c>
      <c r="AH10" s="184" t="n">
        <f aca="false">I10/I$40*100</f>
        <v>2.82621337708965</v>
      </c>
      <c r="AI10" s="184" t="n">
        <f aca="false">J10/J$40*100</f>
        <v>2.93541823479063</v>
      </c>
      <c r="AJ10" s="184" t="n">
        <f aca="false">K10/K$40*100</f>
        <v>2.5547873857048</v>
      </c>
      <c r="AK10" s="184" t="n">
        <f aca="false">L10/L$40*100</f>
        <v>3.26051071928772</v>
      </c>
      <c r="AL10" s="184" t="n">
        <f aca="false">M10/M$40*100</f>
        <v>3.57873527536354</v>
      </c>
      <c r="AM10" s="184" t="n">
        <f aca="false">N10/N$40*100</f>
        <v>4.03707512577983</v>
      </c>
      <c r="AN10" s="184" t="n">
        <f aca="false">O10/O$40*100</f>
        <v>4.55379453748242</v>
      </c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</row>
    <row r="11" customFormat="false" ht="21.95" hidden="false" customHeight="true" outlineLevel="0" collapsed="false">
      <c r="A11" s="188"/>
      <c r="B11" s="189" t="s">
        <v>160</v>
      </c>
      <c r="C11" s="230" t="n">
        <v>40635.870029098</v>
      </c>
      <c r="D11" s="231" t="n">
        <v>42838.0463968411</v>
      </c>
      <c r="E11" s="231" t="n">
        <v>44701.4445544555</v>
      </c>
      <c r="F11" s="231" t="n">
        <v>46640.9179179179</v>
      </c>
      <c r="G11" s="231" t="n">
        <v>46913.657</v>
      </c>
      <c r="H11" s="231" t="n">
        <v>43927.4407294833</v>
      </c>
      <c r="I11" s="231" t="n">
        <v>43330.6996966633</v>
      </c>
      <c r="J11" s="231" t="n">
        <v>41861.0776209677</v>
      </c>
      <c r="K11" s="231" t="n">
        <v>44061.6482965932</v>
      </c>
      <c r="L11" s="231" t="n">
        <v>44031.8048048048</v>
      </c>
      <c r="M11" s="230" t="n">
        <v>44002.1286432161</v>
      </c>
      <c r="N11" s="231" t="n">
        <v>42557.1509054326</v>
      </c>
      <c r="O11" s="232" t="n">
        <v>43494.8558467742</v>
      </c>
      <c r="P11" s="180" t="n">
        <f aca="false">SIGN(C11)*(D11/C11-1)*100</f>
        <v>5.41929178867386</v>
      </c>
      <c r="Q11" s="181" t="n">
        <f aca="false">SIGN(D11)*(E11/D11-1)*100</f>
        <v>4.34986726601006</v>
      </c>
      <c r="R11" s="181" t="n">
        <f aca="false">SIGN(E11)*(F11/E11-1)*100</f>
        <v>4.33872637180615</v>
      </c>
      <c r="S11" s="181" t="n">
        <f aca="false">SIGN(F11)*(G11/F11-1)*100</f>
        <v>0.584763538663791</v>
      </c>
      <c r="T11" s="181" t="n">
        <f aca="false">SIGN(G11)*(H11/G11-1)*100</f>
        <v>-6.36534532048251</v>
      </c>
      <c r="U11" s="181" t="n">
        <f aca="false">SIGN(H11)*(I11/H11-1)*100</f>
        <v>-1.35846983778292</v>
      </c>
      <c r="V11" s="181" t="n">
        <f aca="false">SIGN(I11)*(J11/I11-1)*100</f>
        <v>-3.39164169049576</v>
      </c>
      <c r="W11" s="181" t="n">
        <f aca="false">SIGN(J11)*(K11/J11-1)*100</f>
        <v>5.25684191780866</v>
      </c>
      <c r="X11" s="181" t="n">
        <f aca="false">SIGN(K11)*(L11/K11-1)*100</f>
        <v>-0.0677312196482038</v>
      </c>
      <c r="Y11" s="181" t="n">
        <f aca="false">SIGN(L11)*(M11/L11-1)*100</f>
        <v>-0.0673971047071009</v>
      </c>
      <c r="Z11" s="181" t="n">
        <f aca="false">SIGN(M11)*(N11/M11-1)*100</f>
        <v>-3.28388144469065</v>
      </c>
      <c r="AA11" s="186" t="n">
        <f aca="false">SIGN(N11)*(O11/N11-1)*100</f>
        <v>2.20340159383623</v>
      </c>
      <c r="AB11" s="183" t="n">
        <f aca="false">C11/C$40*100</f>
        <v>1.97416739897795</v>
      </c>
      <c r="AC11" s="184" t="n">
        <f aca="false">D11/D$40*100</f>
        <v>2.12948222253048</v>
      </c>
      <c r="AD11" s="184" t="n">
        <f aca="false">E11/E$40*100</f>
        <v>2.18972179208795</v>
      </c>
      <c r="AE11" s="184" t="n">
        <f aca="false">F11/F$40*100</f>
        <v>2.2296208021316</v>
      </c>
      <c r="AF11" s="184" t="n">
        <f aca="false">G11/G$40*100</f>
        <v>2.28607100332767</v>
      </c>
      <c r="AG11" s="184" t="n">
        <f aca="false">H11/H$40*100</f>
        <v>2.04811533651694</v>
      </c>
      <c r="AH11" s="184" t="n">
        <f aca="false">I11/I$40*100</f>
        <v>2.06599808255968</v>
      </c>
      <c r="AI11" s="184" t="n">
        <f aca="false">J11/J$40*100</f>
        <v>2.09195050770983</v>
      </c>
      <c r="AJ11" s="184" t="n">
        <f aca="false">K11/K$40*100</f>
        <v>2.25004724320085</v>
      </c>
      <c r="AK11" s="184" t="n">
        <f aca="false">L11/L$40*100</f>
        <v>2.24911810097876</v>
      </c>
      <c r="AL11" s="184" t="n">
        <f aca="false">M11/M$40*100</f>
        <v>2.21188627971472</v>
      </c>
      <c r="AM11" s="184" t="n">
        <f aca="false">N11/N$40*100</f>
        <v>2.16608517781691</v>
      </c>
      <c r="AN11" s="184" t="n">
        <f aca="false">O11/O$40*100</f>
        <v>2.17540654850263</v>
      </c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</row>
    <row r="12" customFormat="false" ht="21.95" hidden="false" customHeight="true" outlineLevel="0" collapsed="false">
      <c r="A12" s="188"/>
      <c r="B12" s="189" t="s">
        <v>161</v>
      </c>
      <c r="C12" s="230" t="n">
        <v>111761.325749741</v>
      </c>
      <c r="D12" s="231" t="n">
        <v>134061.670833333</v>
      </c>
      <c r="E12" s="231" t="n">
        <v>136194.590248963</v>
      </c>
      <c r="F12" s="231" t="n">
        <v>131183.78695209</v>
      </c>
      <c r="G12" s="231" t="n">
        <v>132712.218905473</v>
      </c>
      <c r="H12" s="231" t="n">
        <v>135401.587426326</v>
      </c>
      <c r="I12" s="231" t="n">
        <v>116747.16088632</v>
      </c>
      <c r="J12" s="231" t="n">
        <v>96843.9828408008</v>
      </c>
      <c r="K12" s="231" t="n">
        <v>98378.7614314115</v>
      </c>
      <c r="L12" s="231" t="n">
        <v>96199.1573802542</v>
      </c>
      <c r="M12" s="230" t="n">
        <v>91037.5244019139</v>
      </c>
      <c r="N12" s="231" t="n">
        <v>101051.213397129</v>
      </c>
      <c r="O12" s="232" t="n">
        <v>92672.1515151515</v>
      </c>
      <c r="P12" s="180" t="n">
        <f aca="false">SIGN(C12)*(D12/C12-1)*100</f>
        <v>19.9535437987979</v>
      </c>
      <c r="Q12" s="181" t="n">
        <f aca="false">SIGN(D12)*(E12/D12-1)*100</f>
        <v>1.59099868170445</v>
      </c>
      <c r="R12" s="181" t="n">
        <f aca="false">SIGN(E12)*(F12/E12-1)*100</f>
        <v>-3.67915002182774</v>
      </c>
      <c r="S12" s="181" t="n">
        <f aca="false">SIGN(F12)*(G12/F12-1)*100</f>
        <v>1.16510735731477</v>
      </c>
      <c r="T12" s="181" t="n">
        <f aca="false">SIGN(G12)*(H12/G12-1)*100</f>
        <v>2.02646639701582</v>
      </c>
      <c r="U12" s="181" t="n">
        <f aca="false">SIGN(H12)*(I12/H12-1)*100</f>
        <v>-13.7771106636076</v>
      </c>
      <c r="V12" s="181" t="n">
        <f aca="false">SIGN(I12)*(J12/I12-1)*100</f>
        <v>-17.0481045486831</v>
      </c>
      <c r="W12" s="181" t="n">
        <f aca="false">SIGN(J12)*(K12/J12-1)*100</f>
        <v>1.58479499251261</v>
      </c>
      <c r="X12" s="181" t="n">
        <f aca="false">SIGN(K12)*(L12/K12-1)*100</f>
        <v>-2.21552296394477</v>
      </c>
      <c r="Y12" s="181" t="n">
        <f aca="false">SIGN(L12)*(M12/L12-1)*100</f>
        <v>-5.36556984375391</v>
      </c>
      <c r="Z12" s="181" t="n">
        <f aca="false">SIGN(M12)*(N12/M12-1)*100</f>
        <v>10.999518122886</v>
      </c>
      <c r="AA12" s="186" t="n">
        <f aca="false">SIGN(N12)*(O12/N12-1)*100</f>
        <v>-8.29189635660102</v>
      </c>
      <c r="AB12" s="183" t="n">
        <f aca="false">C12/C$40*100</f>
        <v>5.42957651955539</v>
      </c>
      <c r="AC12" s="184" t="n">
        <f aca="false">D12/D$40*100</f>
        <v>6.66421484578642</v>
      </c>
      <c r="AD12" s="184" t="n">
        <f aca="false">E12/E$40*100</f>
        <v>6.67155760188778</v>
      </c>
      <c r="AE12" s="184" t="n">
        <f aca="false">F12/F$40*100</f>
        <v>6.27110514431823</v>
      </c>
      <c r="AF12" s="184" t="n">
        <f aca="false">G12/G$40*100</f>
        <v>6.46697731168294</v>
      </c>
      <c r="AG12" s="184" t="n">
        <f aca="false">H12/H$40*100</f>
        <v>6.31309412047005</v>
      </c>
      <c r="AH12" s="184" t="n">
        <f aca="false">I12/I$40*100</f>
        <v>5.56647855271069</v>
      </c>
      <c r="AI12" s="184" t="n">
        <f aca="false">J12/J$40*100</f>
        <v>4.83964653052742</v>
      </c>
      <c r="AJ12" s="184" t="n">
        <f aca="false">K12/K$40*100</f>
        <v>5.02379891596968</v>
      </c>
      <c r="AK12" s="184" t="n">
        <f aca="false">L12/L$40*100</f>
        <v>4.91379508793663</v>
      </c>
      <c r="AL12" s="184" t="n">
        <f aca="false">M12/M$40*100</f>
        <v>4.57624795374148</v>
      </c>
      <c r="AM12" s="184" t="n">
        <f aca="false">N12/N$40*100</f>
        <v>5.14333151733599</v>
      </c>
      <c r="AN12" s="184" t="n">
        <f aca="false">O12/O$40*100</f>
        <v>4.63502180533931</v>
      </c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</row>
    <row r="13" customFormat="false" ht="21.95" hidden="false" customHeight="true" outlineLevel="0" collapsed="false">
      <c r="A13" s="188"/>
      <c r="B13" s="189" t="s">
        <v>162</v>
      </c>
      <c r="C13" s="230" t="n">
        <v>25668.1176470588</v>
      </c>
      <c r="D13" s="231" t="n">
        <v>28001.2170172084</v>
      </c>
      <c r="E13" s="231" t="n">
        <v>29143.8253358925</v>
      </c>
      <c r="F13" s="231" t="n">
        <v>31620.8519961052</v>
      </c>
      <c r="G13" s="231" t="n">
        <v>31958.2803643725</v>
      </c>
      <c r="H13" s="231" t="n">
        <v>30624.5286757039</v>
      </c>
      <c r="I13" s="231" t="n">
        <v>32147.280683031</v>
      </c>
      <c r="J13" s="231" t="n">
        <v>27955.7902023429</v>
      </c>
      <c r="K13" s="231" t="n">
        <v>27931.1697099893</v>
      </c>
      <c r="L13" s="231" t="n">
        <v>28893.3376483279</v>
      </c>
      <c r="M13" s="230" t="n">
        <v>27635.0292207792</v>
      </c>
      <c r="N13" s="231" t="n">
        <v>27046.0391304348</v>
      </c>
      <c r="O13" s="232" t="n">
        <v>25561.1930207197</v>
      </c>
      <c r="P13" s="180" t="n">
        <f aca="false">SIGN(C13)*(D13/C13-1)*100</f>
        <v>9.08948370203895</v>
      </c>
      <c r="Q13" s="181" t="n">
        <f aca="false">SIGN(D13)*(E13/D13-1)*100</f>
        <v>4.08056663387844</v>
      </c>
      <c r="R13" s="181" t="n">
        <f aca="false">SIGN(E13)*(F13/E13-1)*100</f>
        <v>8.49931891803519</v>
      </c>
      <c r="S13" s="181" t="n">
        <f aca="false">SIGN(F13)*(G13/F13-1)*100</f>
        <v>1.06710713648346</v>
      </c>
      <c r="T13" s="181" t="n">
        <f aca="false">SIGN(G13)*(H13/G13-1)*100</f>
        <v>-4.17341506946506</v>
      </c>
      <c r="U13" s="181" t="n">
        <f aca="false">SIGN(H13)*(I13/H13-1)*100</f>
        <v>4.97232797752469</v>
      </c>
      <c r="V13" s="181" t="n">
        <f aca="false">SIGN(I13)*(J13/I13-1)*100</f>
        <v>-13.0383982459223</v>
      </c>
      <c r="W13" s="181" t="n">
        <f aca="false">SIGN(J13)*(K13/J13-1)*100</f>
        <v>-0.088069384465439</v>
      </c>
      <c r="X13" s="181" t="n">
        <f aca="false">SIGN(K13)*(L13/K13-1)*100</f>
        <v>3.44478211377797</v>
      </c>
      <c r="Y13" s="181" t="n">
        <f aca="false">SIGN(L13)*(M13/L13-1)*100</f>
        <v>-4.35501236604813</v>
      </c>
      <c r="Z13" s="181" t="n">
        <f aca="false">SIGN(M13)*(N13/M13-1)*100</f>
        <v>-2.13131705285684</v>
      </c>
      <c r="AA13" s="186" t="n">
        <f aca="false">SIGN(N13)*(O13/N13-1)*100</f>
        <v>-5.49006862910345</v>
      </c>
      <c r="AB13" s="183" t="n">
        <f aca="false">C13/C$40*100</f>
        <v>1.24700568772537</v>
      </c>
      <c r="AC13" s="184" t="n">
        <f aca="false">D13/D$40*100</f>
        <v>1.39194241714441</v>
      </c>
      <c r="AD13" s="184" t="n">
        <f aca="false">E13/E$40*100</f>
        <v>1.4276243212916</v>
      </c>
      <c r="AE13" s="184" t="n">
        <f aca="false">F13/F$40*100</f>
        <v>1.51160209830596</v>
      </c>
      <c r="AF13" s="184" t="n">
        <f aca="false">G13/G$40*100</f>
        <v>1.55730554233297</v>
      </c>
      <c r="AG13" s="184" t="n">
        <f aca="false">H13/H$40*100</f>
        <v>1.42786754276385</v>
      </c>
      <c r="AH13" s="184" t="n">
        <f aca="false">I13/I$40*100</f>
        <v>1.53277516208132</v>
      </c>
      <c r="AI13" s="184" t="n">
        <f aca="false">J13/J$40*100</f>
        <v>1.39705265203034</v>
      </c>
      <c r="AJ13" s="184" t="n">
        <f aca="false">K13/K$40*100</f>
        <v>1.4263300134007</v>
      </c>
      <c r="AK13" s="184" t="n">
        <f aca="false">L13/L$40*100</f>
        <v>1.47585430555539</v>
      </c>
      <c r="AL13" s="184" t="n">
        <f aca="false">M13/M$40*100</f>
        <v>1.38914965838546</v>
      </c>
      <c r="AM13" s="184" t="n">
        <f aca="false">N13/N$40*100</f>
        <v>1.37659648807957</v>
      </c>
      <c r="AN13" s="184" t="n">
        <f aca="false">O13/O$40*100</f>
        <v>1.27844972933592</v>
      </c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</row>
    <row r="14" customFormat="false" ht="21.95" hidden="false" customHeight="true" outlineLevel="0" collapsed="false">
      <c r="A14" s="188"/>
      <c r="B14" s="189" t="s">
        <v>163</v>
      </c>
      <c r="C14" s="230" t="n">
        <v>100277.674846626</v>
      </c>
      <c r="D14" s="231" t="n">
        <v>114616.933515483</v>
      </c>
      <c r="E14" s="231" t="n">
        <v>116635.354264292</v>
      </c>
      <c r="F14" s="231" t="n">
        <v>118081.088974855</v>
      </c>
      <c r="G14" s="231" t="n">
        <v>126354.798378926</v>
      </c>
      <c r="H14" s="231" t="n">
        <v>129166.868225292</v>
      </c>
      <c r="I14" s="231" t="n">
        <v>133898.755033557</v>
      </c>
      <c r="J14" s="231" t="n">
        <v>134766.341404358</v>
      </c>
      <c r="K14" s="231" t="n">
        <v>145826.317073171</v>
      </c>
      <c r="L14" s="231" t="n">
        <v>181602.276051188</v>
      </c>
      <c r="M14" s="230" t="n">
        <v>183620.221343874</v>
      </c>
      <c r="N14" s="231" t="n">
        <v>158922.342908438</v>
      </c>
      <c r="O14" s="232" t="n">
        <v>152896.43258427</v>
      </c>
      <c r="P14" s="180" t="n">
        <f aca="false">SIGN(C14)*(D14/C14-1)*100</f>
        <v>14.2995524086381</v>
      </c>
      <c r="Q14" s="181" t="n">
        <f aca="false">SIGN(D14)*(E14/D14-1)*100</f>
        <v>1.76101443905499</v>
      </c>
      <c r="R14" s="181" t="n">
        <f aca="false">SIGN(E14)*(F14/E14-1)*100</f>
        <v>1.23953386147955</v>
      </c>
      <c r="S14" s="181" t="n">
        <f aca="false">SIGN(F14)*(G14/F14-1)*100</f>
        <v>7.00680310107316</v>
      </c>
      <c r="T14" s="181" t="n">
        <f aca="false">SIGN(G14)*(H14/G14-1)*100</f>
        <v>2.2255346709771</v>
      </c>
      <c r="U14" s="181" t="n">
        <f aca="false">SIGN(H14)*(I14/H14-1)*100</f>
        <v>3.66339052210467</v>
      </c>
      <c r="V14" s="181" t="n">
        <f aca="false">SIGN(I14)*(J14/I14-1)*100</f>
        <v>0.647942074281338</v>
      </c>
      <c r="W14" s="181" t="n">
        <f aca="false">SIGN(J14)*(K14/J14-1)*100</f>
        <v>8.20677889861801</v>
      </c>
      <c r="X14" s="181" t="n">
        <f aca="false">SIGN(K14)*(L14/K14-1)*100</f>
        <v>24.5332664885628</v>
      </c>
      <c r="Y14" s="181" t="n">
        <f aca="false">SIGN(L14)*(M14/L14-1)*100</f>
        <v>1.11118942810851</v>
      </c>
      <c r="Z14" s="181" t="n">
        <f aca="false">SIGN(M14)*(N14/M14-1)*100</f>
        <v>-13.4505220910189</v>
      </c>
      <c r="AA14" s="186" t="n">
        <f aca="false">SIGN(N14)*(O14/N14-1)*100</f>
        <v>-3.79173262480794</v>
      </c>
      <c r="AB14" s="183" t="n">
        <f aca="false">C14/C$40*100</f>
        <v>4.87167904577321</v>
      </c>
      <c r="AC14" s="184" t="n">
        <f aca="false">D14/D$40*100</f>
        <v>5.69761562096297</v>
      </c>
      <c r="AD14" s="184" t="n">
        <f aca="false">E14/E$40*100</f>
        <v>5.71343900641267</v>
      </c>
      <c r="AE14" s="184" t="n">
        <f aca="false">F14/F$40*100</f>
        <v>5.64474423037775</v>
      </c>
      <c r="AF14" s="184" t="n">
        <f aca="false">G14/G$40*100</f>
        <v>6.15718447839991</v>
      </c>
      <c r="AG14" s="184" t="n">
        <f aca="false">H14/H$40*100</f>
        <v>6.02240056303857</v>
      </c>
      <c r="AH14" s="184" t="n">
        <f aca="false">I14/I$40*100</f>
        <v>6.38426273042067</v>
      </c>
      <c r="AI14" s="184" t="n">
        <f aca="false">J14/J$40*100</f>
        <v>6.73476490203471</v>
      </c>
      <c r="AJ14" s="184" t="n">
        <f aca="false">K14/K$40*100</f>
        <v>7.44675052798674</v>
      </c>
      <c r="AK14" s="184" t="n">
        <f aca="false">L14/L$40*100</f>
        <v>9.27613501323252</v>
      </c>
      <c r="AL14" s="184" t="n">
        <f aca="false">M14/M$40*100</f>
        <v>9.23016819394963</v>
      </c>
      <c r="AM14" s="184" t="n">
        <f aca="false">N14/N$40*100</f>
        <v>8.08887164845334</v>
      </c>
      <c r="AN14" s="184" t="n">
        <f aca="false">O14/O$40*100</f>
        <v>7.64715491547443</v>
      </c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</row>
    <row r="15" customFormat="false" ht="21.95" hidden="false" customHeight="true" outlineLevel="0" collapsed="false">
      <c r="A15" s="188"/>
      <c r="B15" s="189" t="s">
        <v>164</v>
      </c>
      <c r="C15" s="230" t="n">
        <v>21624.6968238691</v>
      </c>
      <c r="D15" s="231" t="n">
        <v>25886.381372549</v>
      </c>
      <c r="E15" s="231" t="n">
        <v>14253.2804757185</v>
      </c>
      <c r="F15" s="231" t="n">
        <v>19408.6896896897</v>
      </c>
      <c r="G15" s="231" t="n">
        <v>16606.0800800801</v>
      </c>
      <c r="H15" s="231" t="n">
        <v>11393.7987927565</v>
      </c>
      <c r="I15" s="231" t="n">
        <v>23066.2489959839</v>
      </c>
      <c r="J15" s="231" t="n">
        <v>19154.5903128153</v>
      </c>
      <c r="K15" s="231" t="n">
        <v>26219.4683281412</v>
      </c>
      <c r="L15" s="231" t="n">
        <v>16994.4931216931</v>
      </c>
      <c r="M15" s="230" t="n">
        <v>19958.1214057508</v>
      </c>
      <c r="N15" s="231" t="n">
        <v>14067.1528525296</v>
      </c>
      <c r="O15" s="232" t="n">
        <v>13694.0994652406</v>
      </c>
      <c r="P15" s="180" t="n">
        <f aca="false">SIGN(C15)*(D15/C15-1)*100</f>
        <v>19.7074880789816</v>
      </c>
      <c r="Q15" s="181" t="n">
        <f aca="false">SIGN(D15)*(E15/D15-1)*100</f>
        <v>-44.9390771518444</v>
      </c>
      <c r="R15" s="181" t="n">
        <f aca="false">SIGN(E15)*(F15/E15-1)*100</f>
        <v>36.1699836241471</v>
      </c>
      <c r="S15" s="181" t="n">
        <f aca="false">SIGN(F15)*(G15/F15-1)*100</f>
        <v>-14.4399733027749</v>
      </c>
      <c r="T15" s="181" t="n">
        <f aca="false">SIGN(G15)*(H15/G15-1)*100</f>
        <v>-31.3877884617452</v>
      </c>
      <c r="U15" s="181" t="n">
        <f aca="false">SIGN(H15)*(I15/H15-1)*100</f>
        <v>102.445640962591</v>
      </c>
      <c r="V15" s="181" t="n">
        <f aca="false">SIGN(I15)*(J15/I15-1)*100</f>
        <v>-16.9583649419967</v>
      </c>
      <c r="W15" s="181" t="n">
        <f aca="false">SIGN(J15)*(K15/J15-1)*100</f>
        <v>36.8834723162894</v>
      </c>
      <c r="X15" s="181" t="n">
        <f aca="false">SIGN(K15)*(L15/K15-1)*100</f>
        <v>-35.1836852334148</v>
      </c>
      <c r="Y15" s="181" t="n">
        <f aca="false">SIGN(L15)*(M15/L15-1)*100</f>
        <v>17.4387565597627</v>
      </c>
      <c r="Z15" s="181" t="n">
        <f aca="false">SIGN(M15)*(N15/M15-1)*100</f>
        <v>-29.5166485535244</v>
      </c>
      <c r="AA15" s="186" t="n">
        <f aca="false">SIGN(N15)*(O15/N15-1)*100</f>
        <v>-2.65194663909459</v>
      </c>
      <c r="AB15" s="183" t="n">
        <f aca="false">C15/C$40*100</f>
        <v>1.05056865896793</v>
      </c>
      <c r="AC15" s="184" t="n">
        <f aca="false">D15/D$40*100</f>
        <v>1.28681379229638</v>
      </c>
      <c r="AD15" s="184" t="n">
        <f aca="false">E15/E$40*100</f>
        <v>0.698203809239354</v>
      </c>
      <c r="AE15" s="184" t="n">
        <f aca="false">F15/F$40*100</f>
        <v>0.927812320297942</v>
      </c>
      <c r="AF15" s="184" t="n">
        <f aca="false">G15/G$40*100</f>
        <v>0.809203131403896</v>
      </c>
      <c r="AG15" s="184" t="n">
        <f aca="false">H15/H$40*100</f>
        <v>0.531235456951406</v>
      </c>
      <c r="AH15" s="184" t="n">
        <f aca="false">I15/I$40*100</f>
        <v>1.09979359971463</v>
      </c>
      <c r="AI15" s="184" t="n">
        <f aca="false">J15/J$40*100</f>
        <v>0.957224639381885</v>
      </c>
      <c r="AJ15" s="184" t="n">
        <f aca="false">K15/K$40*100</f>
        <v>1.33892046055135</v>
      </c>
      <c r="AK15" s="184" t="n">
        <f aca="false">L15/L$40*100</f>
        <v>0.868068485187057</v>
      </c>
      <c r="AL15" s="184" t="n">
        <f aca="false">M15/M$40*100</f>
        <v>1.00324907606639</v>
      </c>
      <c r="AM15" s="184" t="n">
        <f aca="false">N15/N$40*100</f>
        <v>0.715993684719611</v>
      </c>
      <c r="AN15" s="184" t="n">
        <f aca="false">O15/O$40*100</f>
        <v>0.684913952985091</v>
      </c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</row>
    <row r="16" customFormat="false" ht="21.95" hidden="false" customHeight="true" outlineLevel="0" collapsed="false">
      <c r="A16" s="188"/>
      <c r="B16" s="189" t="s">
        <v>165</v>
      </c>
      <c r="C16" s="230" t="n">
        <v>63220.8346774194</v>
      </c>
      <c r="D16" s="231" t="n">
        <v>65019.760364004</v>
      </c>
      <c r="E16" s="231" t="n">
        <v>61822.5969849246</v>
      </c>
      <c r="F16" s="231" t="n">
        <v>72456.3006993007</v>
      </c>
      <c r="G16" s="231" t="n">
        <v>69101.7422577423</v>
      </c>
      <c r="H16" s="231" t="n">
        <v>66231.3505461768</v>
      </c>
      <c r="I16" s="231" t="n">
        <v>57614.8669950739</v>
      </c>
      <c r="J16" s="231" t="n">
        <v>62056.1666666667</v>
      </c>
      <c r="K16" s="231" t="n">
        <v>61648.814453125</v>
      </c>
      <c r="L16" s="231" t="n">
        <v>60364.8037109375</v>
      </c>
      <c r="M16" s="230" t="n">
        <v>58690.4445534838</v>
      </c>
      <c r="N16" s="231" t="n">
        <v>55982.7025440313</v>
      </c>
      <c r="O16" s="232" t="n">
        <v>57622.7846003899</v>
      </c>
      <c r="P16" s="180" t="n">
        <f aca="false">SIGN(C16)*(D16/C16-1)*100</f>
        <v>2.84546335992495</v>
      </c>
      <c r="Q16" s="181" t="n">
        <f aca="false">SIGN(D16)*(E16/D16-1)*100</f>
        <v>-4.91721802907384</v>
      </c>
      <c r="R16" s="181" t="n">
        <f aca="false">SIGN(E16)*(F16/E16-1)*100</f>
        <v>17.2003510576709</v>
      </c>
      <c r="S16" s="181" t="n">
        <f aca="false">SIGN(F16)*(G16/F16-1)*100</f>
        <v>-4.62976774853594</v>
      </c>
      <c r="T16" s="181" t="n">
        <f aca="false">SIGN(G16)*(H16/G16-1)*100</f>
        <v>-4.15386301094874</v>
      </c>
      <c r="U16" s="181" t="n">
        <f aca="false">SIGN(H16)*(I16/H16-1)*100</f>
        <v>-13.0096751463575</v>
      </c>
      <c r="V16" s="181" t="n">
        <f aca="false">SIGN(I16)*(J16/I16-1)*100</f>
        <v>7.70860005972507</v>
      </c>
      <c r="W16" s="181" t="n">
        <f aca="false">SIGN(J16)*(K16/J16-1)*100</f>
        <v>-0.656425034646035</v>
      </c>
      <c r="X16" s="181" t="n">
        <f aca="false">SIGN(K16)*(L16/K16-1)*100</f>
        <v>-2.08278253779528</v>
      </c>
      <c r="Y16" s="181" t="n">
        <f aca="false">SIGN(L16)*(M16/L16-1)*100</f>
        <v>-2.77373412074943</v>
      </c>
      <c r="Z16" s="181" t="n">
        <f aca="false">SIGN(M16)*(N16/M16-1)*100</f>
        <v>-4.6135994198936</v>
      </c>
      <c r="AA16" s="186" t="n">
        <f aca="false">SIGN(N16)*(O16/N16-1)*100</f>
        <v>2.92962286890064</v>
      </c>
      <c r="AB16" s="183" t="n">
        <f aca="false">C16/C$40*100</f>
        <v>3.07138768450054</v>
      </c>
      <c r="AC16" s="184" t="n">
        <f aca="false">D16/D$40*100</f>
        <v>3.23213674418515</v>
      </c>
      <c r="AD16" s="184" t="n">
        <f aca="false">E16/E$40*100</f>
        <v>3.02840969035009</v>
      </c>
      <c r="AE16" s="184" t="n">
        <f aca="false">F16/F$40*100</f>
        <v>3.4636984539835</v>
      </c>
      <c r="AF16" s="184" t="n">
        <f aca="false">G16/G$40*100</f>
        <v>3.36728149875093</v>
      </c>
      <c r="AG16" s="184" t="n">
        <f aca="false">H16/H$40*100</f>
        <v>3.08803432567854</v>
      </c>
      <c r="AH16" s="184" t="n">
        <f aca="false">I16/I$40*100</f>
        <v>2.7470639886279</v>
      </c>
      <c r="AI16" s="184" t="n">
        <f aca="false">J16/J$40*100</f>
        <v>3.1011726582938</v>
      </c>
      <c r="AJ16" s="184" t="n">
        <f aca="false">K16/K$40*100</f>
        <v>3.14815151882505</v>
      </c>
      <c r="AK16" s="184" t="n">
        <f aca="false">L16/L$40*100</f>
        <v>3.08339785957364</v>
      </c>
      <c r="AL16" s="184" t="n">
        <f aca="false">M16/M$40*100</f>
        <v>2.95023429686332</v>
      </c>
      <c r="AM16" s="184" t="n">
        <f aca="false">N16/N$40*100</f>
        <v>2.84942247342219</v>
      </c>
      <c r="AN16" s="184" t="n">
        <f aca="false">O16/O$40*100</f>
        <v>2.88201858638741</v>
      </c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</row>
    <row r="17" customFormat="false" ht="21.95" hidden="false" customHeight="true" outlineLevel="0" collapsed="false">
      <c r="A17" s="188"/>
      <c r="B17" s="189" t="s">
        <v>166</v>
      </c>
      <c r="C17" s="230" t="n">
        <v>183776.384769539</v>
      </c>
      <c r="D17" s="231" t="n">
        <v>184259.94123506</v>
      </c>
      <c r="E17" s="231" t="n">
        <v>176642.956218905</v>
      </c>
      <c r="F17" s="231" t="n">
        <v>191830.194</v>
      </c>
      <c r="G17" s="231" t="n">
        <v>201966.86</v>
      </c>
      <c r="H17" s="231" t="n">
        <v>211538.711576846</v>
      </c>
      <c r="I17" s="231" t="n">
        <v>205651.649848638</v>
      </c>
      <c r="J17" s="231" t="n">
        <v>187041.051829268</v>
      </c>
      <c r="K17" s="231" t="n">
        <v>187021.62745098</v>
      </c>
      <c r="L17" s="231" t="n">
        <v>168377.891752577</v>
      </c>
      <c r="M17" s="230" t="n">
        <v>180635.771369722</v>
      </c>
      <c r="N17" s="231" t="n">
        <v>180656.405063291</v>
      </c>
      <c r="O17" s="232" t="n">
        <v>164708.715489989</v>
      </c>
      <c r="P17" s="180" t="n">
        <f aca="false">SIGN(C17)*(D17/C17-1)*100</f>
        <v>0.263122199365839</v>
      </c>
      <c r="Q17" s="181" t="n">
        <f aca="false">SIGN(D17)*(E17/D17-1)*100</f>
        <v>-4.13382581428119</v>
      </c>
      <c r="R17" s="181" t="n">
        <f aca="false">SIGN(E17)*(F17/E17-1)*100</f>
        <v>8.59770358591241</v>
      </c>
      <c r="S17" s="181" t="n">
        <f aca="false">SIGN(F17)*(G17/F17-1)*100</f>
        <v>5.28418690959569</v>
      </c>
      <c r="T17" s="181" t="n">
        <f aca="false">SIGN(G17)*(H17/G17-1)*100</f>
        <v>4.73931791425897</v>
      </c>
      <c r="U17" s="181" t="n">
        <f aca="false">SIGN(H17)*(I17/H17-1)*100</f>
        <v>-2.78297134568202</v>
      </c>
      <c r="V17" s="181" t="n">
        <f aca="false">SIGN(I17)*(J17/I17-1)*100</f>
        <v>-9.04957389501475</v>
      </c>
      <c r="W17" s="181" t="n">
        <f aca="false">SIGN(J17)*(K17/J17-1)*100</f>
        <v>-0.010385088245557</v>
      </c>
      <c r="X17" s="181" t="n">
        <f aca="false">SIGN(K17)*(L17/K17-1)*100</f>
        <v>-9.96875920315138</v>
      </c>
      <c r="Y17" s="181" t="n">
        <f aca="false">SIGN(L17)*(M17/L17-1)*100</f>
        <v>7.27998164697119</v>
      </c>
      <c r="Z17" s="181" t="n">
        <f aca="false">SIGN(M17)*(N17/M17-1)*100</f>
        <v>0.0114228169828978</v>
      </c>
      <c r="AA17" s="186" t="n">
        <f aca="false">SIGN(N17)*(O17/N17-1)*100</f>
        <v>-8.8276358470183</v>
      </c>
      <c r="AB17" s="183" t="n">
        <f aca="false">C17/C$40*100</f>
        <v>8.92820425043835</v>
      </c>
      <c r="AC17" s="184" t="n">
        <f aca="false">D17/D$40*100</f>
        <v>9.15957430807359</v>
      </c>
      <c r="AD17" s="184" t="n">
        <f aca="false">E17/E$40*100</f>
        <v>8.65294029100503</v>
      </c>
      <c r="AE17" s="184" t="n">
        <f aca="false">F17/F$40*100</f>
        <v>9.17024385695096</v>
      </c>
      <c r="AF17" s="184" t="n">
        <f aca="false">G17/G$40*100</f>
        <v>9.84170946807961</v>
      </c>
      <c r="AG17" s="184" t="n">
        <f aca="false">H17/H$40*100</f>
        <v>9.86298478246603</v>
      </c>
      <c r="AH17" s="184" t="n">
        <f aca="false">I17/I$40*100</f>
        <v>9.80542472743035</v>
      </c>
      <c r="AI17" s="184" t="n">
        <f aca="false">J17/J$40*100</f>
        <v>9.34712256764339</v>
      </c>
      <c r="AJ17" s="184" t="n">
        <f aca="false">K17/K$40*100</f>
        <v>9.55042567705194</v>
      </c>
      <c r="AK17" s="184" t="n">
        <f aca="false">L17/L$40*100</f>
        <v>8.60064141872377</v>
      </c>
      <c r="AL17" s="184" t="n">
        <f aca="false">M17/M$40*100</f>
        <v>9.08014672558281</v>
      </c>
      <c r="AM17" s="184" t="n">
        <f aca="false">N17/N$40*100</f>
        <v>9.19509772058847</v>
      </c>
      <c r="AN17" s="184" t="n">
        <f aca="false">O17/O$40*100</f>
        <v>8.23794932289569</v>
      </c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</row>
    <row r="18" customFormat="false" ht="21.95" hidden="false" customHeight="true" outlineLevel="0" collapsed="false">
      <c r="A18" s="188"/>
      <c r="B18" s="189" t="s">
        <v>167</v>
      </c>
      <c r="C18" s="230"/>
      <c r="D18" s="231"/>
      <c r="E18" s="231"/>
      <c r="F18" s="231"/>
      <c r="G18" s="231"/>
      <c r="H18" s="231"/>
      <c r="I18" s="231"/>
      <c r="J18" s="231"/>
      <c r="K18" s="231"/>
      <c r="L18" s="231"/>
      <c r="M18" s="230"/>
      <c r="N18" s="231"/>
      <c r="O18" s="232"/>
      <c r="P18" s="180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6"/>
      <c r="AB18" s="183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</row>
    <row r="19" customFormat="false" ht="21.95" hidden="false" customHeight="true" outlineLevel="0" collapsed="false">
      <c r="A19" s="188"/>
      <c r="B19" s="189" t="s">
        <v>168</v>
      </c>
      <c r="C19" s="230" t="n">
        <v>925057.848816805</v>
      </c>
      <c r="D19" s="231" t="n">
        <v>981427.386130635</v>
      </c>
      <c r="E19" s="231" t="n">
        <v>955763.358048839</v>
      </c>
      <c r="F19" s="231" t="n">
        <v>1004817.34658137</v>
      </c>
      <c r="G19" s="231" t="n">
        <v>1018317.61662107</v>
      </c>
      <c r="H19" s="231" t="n">
        <v>1010859.37212661</v>
      </c>
      <c r="I19" s="231" t="n">
        <v>992880.908711919</v>
      </c>
      <c r="J19" s="231" t="n">
        <v>930686.563629807</v>
      </c>
      <c r="K19" s="231" t="n">
        <v>930993.731006263</v>
      </c>
      <c r="L19" s="231" t="n">
        <v>949538.420907968</v>
      </c>
      <c r="M19" s="230" t="n">
        <v>956941.623103112</v>
      </c>
      <c r="N19" s="231" t="n">
        <v>946391.082154628</v>
      </c>
      <c r="O19" s="232" t="n">
        <v>922125.199614573</v>
      </c>
      <c r="P19" s="180" t="n">
        <f aca="false">SIGN(C19)*(D19/C19-1)*100</f>
        <v>6.09362294324942</v>
      </c>
      <c r="Q19" s="181" t="n">
        <f aca="false">SIGN(D19)*(E19/D19-1)*100</f>
        <v>-2.61496962938634</v>
      </c>
      <c r="R19" s="181" t="n">
        <f aca="false">SIGN(E19)*(F19/E19-1)*100</f>
        <v>5.13244079922401</v>
      </c>
      <c r="S19" s="181" t="n">
        <f aca="false">SIGN(F19)*(G19/F19-1)*100</f>
        <v>1.34355463563896</v>
      </c>
      <c r="T19" s="181" t="n">
        <f aca="false">SIGN(G19)*(H19/G19-1)*100</f>
        <v>-0.732408471848711</v>
      </c>
      <c r="U19" s="181" t="n">
        <f aca="false">SIGN(H19)*(I19/H19-1)*100</f>
        <v>-1.77853259418932</v>
      </c>
      <c r="V19" s="181" t="n">
        <f aca="false">SIGN(I19)*(J19/I19-1)*100</f>
        <v>-6.26402870036025</v>
      </c>
      <c r="W19" s="181" t="n">
        <f aca="false">SIGN(J19)*(K19/J19-1)*100</f>
        <v>0.0330043849840589</v>
      </c>
      <c r="X19" s="181" t="n">
        <f aca="false">SIGN(K19)*(L19/K19-1)*100</f>
        <v>1.99192425083903</v>
      </c>
      <c r="Y19" s="181" t="n">
        <f aca="false">SIGN(L19)*(M19/L19-1)*100</f>
        <v>0.779663258708907</v>
      </c>
      <c r="Z19" s="181" t="n">
        <f aca="false">SIGN(M19)*(N19/M19-1)*100</f>
        <v>-1.10252712326077</v>
      </c>
      <c r="AA19" s="186" t="n">
        <f aca="false">SIGN(N19)*(O19/N19-1)*100</f>
        <v>-2.56404387125136</v>
      </c>
      <c r="AB19" s="183" t="n">
        <f aca="false">C19/C$40*100</f>
        <v>44.9410593644266</v>
      </c>
      <c r="AC19" s="184" t="n">
        <f aca="false">D19/D$40*100</f>
        <v>48.7868226321324</v>
      </c>
      <c r="AD19" s="184" t="n">
        <f aca="false">E19/E$40*100</f>
        <v>46.8185284403768</v>
      </c>
      <c r="AE19" s="184" t="n">
        <f aca="false">F19/F$40*100</f>
        <v>48.0342531470598</v>
      </c>
      <c r="AF19" s="184" t="n">
        <f aca="false">G19/G$40*100</f>
        <v>49.6219336628388</v>
      </c>
      <c r="AG19" s="184" t="n">
        <f aca="false">H19/H$40*100</f>
        <v>47.1312816939231</v>
      </c>
      <c r="AH19" s="184" t="n">
        <f aca="false">I19/I$40*100</f>
        <v>47.3403399430197</v>
      </c>
      <c r="AI19" s="184" t="n">
        <f aca="false">J19/J$40*100</f>
        <v>46.5097971660646</v>
      </c>
      <c r="AJ19" s="184" t="n">
        <f aca="false">K19/K$40*100</f>
        <v>47.5420225722669</v>
      </c>
      <c r="AK19" s="184" t="n">
        <f aca="false">L19/L$40*100</f>
        <v>48.5018513210219</v>
      </c>
      <c r="AL19" s="184" t="n">
        <f aca="false">M19/M$40*100</f>
        <v>48.1032648168495</v>
      </c>
      <c r="AM19" s="184" t="n">
        <f aca="false">N19/N$40*100</f>
        <v>48.1696648356119</v>
      </c>
      <c r="AN19" s="184" t="n">
        <f aca="false">O19/O$40*100</f>
        <v>46.1203321341646</v>
      </c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</row>
    <row r="20" customFormat="false" ht="21.95" hidden="false" customHeight="true" outlineLevel="0" collapsed="false">
      <c r="A20" s="188"/>
      <c r="B20" s="189" t="s">
        <v>169</v>
      </c>
      <c r="C20" s="230" t="n">
        <v>232788.787644788</v>
      </c>
      <c r="D20" s="231" t="n">
        <v>242162.243902439</v>
      </c>
      <c r="E20" s="231" t="n">
        <v>244028.910521141</v>
      </c>
      <c r="F20" s="231" t="n">
        <v>244921.652087475</v>
      </c>
      <c r="G20" s="231" t="n">
        <v>249571.518036072</v>
      </c>
      <c r="H20" s="231" t="n">
        <v>255298.406281662</v>
      </c>
      <c r="I20" s="231" t="n">
        <v>258235.649948823</v>
      </c>
      <c r="J20" s="231" t="n">
        <v>266116.286452947</v>
      </c>
      <c r="K20" s="231" t="n">
        <v>273892.084639498</v>
      </c>
      <c r="L20" s="231" t="n">
        <v>273649.912262156</v>
      </c>
      <c r="M20" s="230" t="n">
        <v>287068.418803419</v>
      </c>
      <c r="N20" s="231" t="n">
        <v>297254.422077922</v>
      </c>
      <c r="O20" s="232" t="n">
        <v>296954.845564074</v>
      </c>
      <c r="P20" s="180" t="n">
        <f aca="false">SIGN(C20)*(D20/C20-1)*100</f>
        <v>4.02659266903966</v>
      </c>
      <c r="Q20" s="181" t="n">
        <f aca="false">SIGN(D20)*(E20/D20-1)*100</f>
        <v>0.770833053336584</v>
      </c>
      <c r="R20" s="181" t="n">
        <f aca="false">SIGN(E20)*(F20/E20-1)*100</f>
        <v>0.365834344966776</v>
      </c>
      <c r="S20" s="181" t="n">
        <f aca="false">SIGN(F20)*(G20/F20-1)*100</f>
        <v>1.89851158889631</v>
      </c>
      <c r="T20" s="181" t="n">
        <f aca="false">SIGN(G20)*(H20/G20-1)*100</f>
        <v>2.29468822831045</v>
      </c>
      <c r="U20" s="181" t="n">
        <f aca="false">SIGN(H20)*(I20/H20-1)*100</f>
        <v>1.15051390642869</v>
      </c>
      <c r="V20" s="181" t="n">
        <f aca="false">SIGN(I20)*(J20/I20-1)*100</f>
        <v>3.05172291497557</v>
      </c>
      <c r="W20" s="181" t="n">
        <f aca="false">SIGN(J20)*(K20/J20-1)*100</f>
        <v>2.92195501830965</v>
      </c>
      <c r="X20" s="181" t="n">
        <f aca="false">SIGN(K20)*(L20/K20-1)*100</f>
        <v>-0.0884189032555494</v>
      </c>
      <c r="Y20" s="181" t="n">
        <f aca="false">SIGN(L20)*(M20/L20-1)*100</f>
        <v>4.90353036488731</v>
      </c>
      <c r="Z20" s="181" t="n">
        <f aca="false">SIGN(M20)*(N20/M20-1)*100</f>
        <v>3.54828417453981</v>
      </c>
      <c r="AA20" s="186" t="n">
        <f aca="false">SIGN(N20)*(O20/N20-1)*100</f>
        <v>-0.100781179890774</v>
      </c>
      <c r="AB20" s="183" t="n">
        <f aca="false">C20/C$40*100</f>
        <v>11.3093194531547</v>
      </c>
      <c r="AC20" s="184" t="n">
        <f aca="false">D20/D$40*100</f>
        <v>12.037901742325</v>
      </c>
      <c r="AD20" s="184" t="n">
        <f aca="false">E20/E$40*100</f>
        <v>11.9538737191517</v>
      </c>
      <c r="AE20" s="184" t="n">
        <f aca="false">F20/F$40*100</f>
        <v>11.7082260548068</v>
      </c>
      <c r="AF20" s="184" t="n">
        <f aca="false">G20/G$40*100</f>
        <v>12.1614524878914</v>
      </c>
      <c r="AG20" s="184" t="n">
        <f aca="false">H20/H$40*100</f>
        <v>11.903278966645</v>
      </c>
      <c r="AH20" s="184" t="n">
        <f aca="false">I20/I$40*100</f>
        <v>12.3126181062778</v>
      </c>
      <c r="AI20" s="184" t="n">
        <f aca="false">J20/J$40*100</f>
        <v>13.2988000355789</v>
      </c>
      <c r="AJ20" s="184" t="n">
        <f aca="false">K20/K$40*100</f>
        <v>13.9865428054195</v>
      </c>
      <c r="AK20" s="184" t="n">
        <f aca="false">L20/L$40*100</f>
        <v>13.977872897295</v>
      </c>
      <c r="AL20" s="184" t="n">
        <f aca="false">M20/M$40*100</f>
        <v>14.4302722724887</v>
      </c>
      <c r="AM20" s="184" t="n">
        <f aca="false">N20/N$40*100</f>
        <v>15.1297345805479</v>
      </c>
      <c r="AN20" s="184" t="n">
        <f aca="false">O20/O$40*100</f>
        <v>14.8522739775349</v>
      </c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</row>
    <row r="21" customFormat="false" ht="21.95" hidden="false" customHeight="true" outlineLevel="0" collapsed="false">
      <c r="A21" s="188"/>
      <c r="B21" s="189" t="s">
        <v>170</v>
      </c>
      <c r="C21" s="176" t="n">
        <v>23953.7886100386</v>
      </c>
      <c r="D21" s="177" t="n">
        <v>23511.7559288538</v>
      </c>
      <c r="E21" s="177" t="n">
        <v>26203.1337325349</v>
      </c>
      <c r="F21" s="177" t="n">
        <v>26943.5853413655</v>
      </c>
      <c r="G21" s="177" t="n">
        <v>28291.1061061061</v>
      </c>
      <c r="H21" s="177" t="n">
        <v>29434.3747514911</v>
      </c>
      <c r="I21" s="177" t="n">
        <v>27780.4890656064</v>
      </c>
      <c r="J21" s="177" t="n">
        <v>26654.166</v>
      </c>
      <c r="K21" s="177" t="n">
        <v>28336.1727367326</v>
      </c>
      <c r="L21" s="177" t="n">
        <v>29460.3189926548</v>
      </c>
      <c r="M21" s="176" t="n">
        <v>31906.5421052632</v>
      </c>
      <c r="N21" s="177" t="n">
        <v>34577.7088204038</v>
      </c>
      <c r="O21" s="220" t="n">
        <v>34850.4186046512</v>
      </c>
      <c r="P21" s="180" t="n">
        <f aca="false">SIGN(C21)*(D21/C21-1)*100</f>
        <v>-1.84535602438944</v>
      </c>
      <c r="Q21" s="181" t="n">
        <f aca="false">SIGN(D21)*(E21/D21-1)*100</f>
        <v>11.4469451444854</v>
      </c>
      <c r="R21" s="181" t="n">
        <f aca="false">SIGN(E21)*(F21/E21-1)*100</f>
        <v>2.82581318856208</v>
      </c>
      <c r="S21" s="181" t="n">
        <f aca="false">SIGN(F21)*(G21/F21-1)*100</f>
        <v>5.0012674544536</v>
      </c>
      <c r="T21" s="181" t="n">
        <f aca="false">SIGN(G21)*(H21/G21-1)*100</f>
        <v>4.04108853537613</v>
      </c>
      <c r="U21" s="181" t="n">
        <f aca="false">SIGN(H21)*(I21/H21-1)*100</f>
        <v>-5.61889185636909</v>
      </c>
      <c r="V21" s="181" t="n">
        <f aca="false">SIGN(I21)*(J21/I21-1)*100</f>
        <v>-4.05436730414083</v>
      </c>
      <c r="W21" s="181" t="n">
        <f aca="false">SIGN(J21)*(K21/J21-1)*100</f>
        <v>6.31048345963092</v>
      </c>
      <c r="X21" s="181" t="n">
        <f aca="false">SIGN(K21)*(L21/K21-1)*100</f>
        <v>3.96717745323791</v>
      </c>
      <c r="Y21" s="181" t="n">
        <f aca="false">SIGN(L21)*(M21/L21-1)*100</f>
        <v>8.30345086629336</v>
      </c>
      <c r="Z21" s="181" t="n">
        <f aca="false">SIGN(M21)*(N21/M21-1)*100</f>
        <v>8.3718464580969</v>
      </c>
      <c r="AA21" s="186" t="n">
        <f aca="false">SIGN(N21)*(O21/N21-1)*100</f>
        <v>0.788686681537487</v>
      </c>
      <c r="AB21" s="183" t="n">
        <f aca="false">C21/C$40*100</f>
        <v>1.16372034171007</v>
      </c>
      <c r="AC21" s="184" t="n">
        <f aca="false">D21/D$40*100</f>
        <v>1.16877099873214</v>
      </c>
      <c r="AD21" s="184" t="n">
        <f aca="false">E21/E$40*100</f>
        <v>1.283573126708</v>
      </c>
      <c r="AE21" s="184" t="n">
        <f aca="false">F21/F$40*100</f>
        <v>1.28801020740713</v>
      </c>
      <c r="AF21" s="184" t="n">
        <f aca="false">G21/G$40*100</f>
        <v>1.37860660321654</v>
      </c>
      <c r="AG21" s="184" t="n">
        <f aca="false">H21/H$40*100</f>
        <v>1.37237665905844</v>
      </c>
      <c r="AH21" s="184" t="n">
        <f aca="false">I21/I$40*100</f>
        <v>1.32456751319279</v>
      </c>
      <c r="AI21" s="184" t="n">
        <f aca="false">J21/J$40*100</f>
        <v>1.33200575009452</v>
      </c>
      <c r="AJ21" s="184" t="n">
        <f aca="false">K21/K$40*100</f>
        <v>1.44701185302861</v>
      </c>
      <c r="AK21" s="184" t="n">
        <f aca="false">L21/L$40*100</f>
        <v>1.50481537154157</v>
      </c>
      <c r="AL21" s="184" t="n">
        <f aca="false">M21/M$40*100</f>
        <v>1.6038688329832</v>
      </c>
      <c r="AM21" s="184" t="n">
        <f aca="false">N21/N$40*100</f>
        <v>1.75994541376088</v>
      </c>
      <c r="AN21" s="184" t="n">
        <f aca="false">O21/O$40*100</f>
        <v>1.74305276738235</v>
      </c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</row>
    <row r="22" customFormat="false" ht="9.75" hidden="false" customHeight="true" outlineLevel="0" collapsed="false">
      <c r="A22" s="188"/>
      <c r="B22" s="189"/>
      <c r="C22" s="230"/>
      <c r="D22" s="231"/>
      <c r="E22" s="231"/>
      <c r="F22" s="231"/>
      <c r="G22" s="231"/>
      <c r="H22" s="231"/>
      <c r="I22" s="231"/>
      <c r="J22" s="231"/>
      <c r="K22" s="231"/>
      <c r="L22" s="231"/>
      <c r="M22" s="230"/>
      <c r="N22" s="231"/>
      <c r="O22" s="232"/>
      <c r="P22" s="180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6"/>
      <c r="AB22" s="183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</row>
    <row r="23" customFormat="false" ht="35.25" hidden="false" customHeight="true" outlineLevel="0" collapsed="false">
      <c r="A23" s="188"/>
      <c r="B23" s="234" t="s">
        <v>171</v>
      </c>
      <c r="C23" s="176" t="n">
        <v>546541.876971336</v>
      </c>
      <c r="D23" s="177" t="n">
        <v>560534.036123614</v>
      </c>
      <c r="E23" s="177" t="n">
        <v>561356.127573614</v>
      </c>
      <c r="F23" s="177" t="n">
        <v>563584.526025961</v>
      </c>
      <c r="G23" s="177" t="n">
        <v>562265.302543219</v>
      </c>
      <c r="H23" s="177" t="n">
        <v>560497.666430314</v>
      </c>
      <c r="I23" s="177" t="n">
        <v>560879.553872543</v>
      </c>
      <c r="J23" s="177" t="n">
        <v>552502.773219298</v>
      </c>
      <c r="K23" s="177" t="n">
        <v>567728.691351728</v>
      </c>
      <c r="L23" s="177" t="n">
        <v>574604.114644569</v>
      </c>
      <c r="M23" s="176" t="n">
        <v>583652.056001865</v>
      </c>
      <c r="N23" s="177" t="n">
        <v>589536.068411983</v>
      </c>
      <c r="O23" s="220" t="n">
        <v>595702.114742251</v>
      </c>
      <c r="P23" s="180" t="n">
        <f aca="false">SIGN(C23)*(D23/C23-1)*100</f>
        <v>2.56012571805391</v>
      </c>
      <c r="Q23" s="181" t="n">
        <f aca="false">SIGN(D23)*(E23/D23-1)*100</f>
        <v>0.146662182315493</v>
      </c>
      <c r="R23" s="181" t="n">
        <f aca="false">SIGN(E23)*(F23/E23-1)*100</f>
        <v>0.396966977447821</v>
      </c>
      <c r="S23" s="181" t="n">
        <f aca="false">SIGN(F23)*(G23/F23-1)*100</f>
        <v>-0.23407730727526</v>
      </c>
      <c r="T23" s="181" t="n">
        <f aca="false">SIGN(G23)*(H23/G23-1)*100</f>
        <v>-0.314377590953829</v>
      </c>
      <c r="U23" s="181" t="n">
        <f aca="false">SIGN(H23)*(I23/H23-1)*100</f>
        <v>0.0681336364272589</v>
      </c>
      <c r="V23" s="181" t="n">
        <f aca="false">SIGN(I23)*(J23/I23-1)*100</f>
        <v>-1.49350793684815</v>
      </c>
      <c r="W23" s="181" t="n">
        <f aca="false">SIGN(J23)*(K23/J23-1)*100</f>
        <v>2.75580845390371</v>
      </c>
      <c r="X23" s="181" t="n">
        <f aca="false">SIGN(K23)*(L23/K23-1)*100</f>
        <v>1.21104030808634</v>
      </c>
      <c r="Y23" s="181" t="n">
        <f aca="false">SIGN(L23)*(M23/L23-1)*100</f>
        <v>1.57463915184335</v>
      </c>
      <c r="Z23" s="181" t="n">
        <f aca="false">SIGN(M23)*(N23/M23-1)*100</f>
        <v>1.00813701410123</v>
      </c>
      <c r="AA23" s="186" t="n">
        <f aca="false">SIGN(N23)*(O23/N23-1)*100</f>
        <v>1.04591502719713</v>
      </c>
      <c r="AB23" s="183" t="n">
        <f aca="false">C23/C$40*100</f>
        <v>26.5520377666436</v>
      </c>
      <c r="AC23" s="184" t="n">
        <f aca="false">D23/D$40*100</f>
        <v>27.8641853550192</v>
      </c>
      <c r="AD23" s="184" t="n">
        <f aca="false">E23/E$40*100</f>
        <v>27.498300288095</v>
      </c>
      <c r="AE23" s="184" t="n">
        <f aca="false">F23/F$40*100</f>
        <v>26.9415748892074</v>
      </c>
      <c r="AF23" s="184" t="n">
        <f aca="false">G23/G$40*100</f>
        <v>27.398810634637</v>
      </c>
      <c r="AG23" s="184" t="n">
        <f aca="false">H23/H$40*100</f>
        <v>26.1331834414699</v>
      </c>
      <c r="AH23" s="184" t="n">
        <f aca="false">I23/I$40*100</f>
        <v>26.7426118424032</v>
      </c>
      <c r="AI23" s="184" t="n">
        <f aca="false">J23/J$40*100</f>
        <v>27.610575805346</v>
      </c>
      <c r="AJ23" s="184" t="n">
        <f aca="false">K23/K$40*100</f>
        <v>28.9915703621272</v>
      </c>
      <c r="AK23" s="184" t="n">
        <f aca="false">L23/L$40*100</f>
        <v>29.3504325083434</v>
      </c>
      <c r="AL23" s="184" t="n">
        <f aca="false">M23/M$40*100</f>
        <v>29.3388527919965</v>
      </c>
      <c r="AM23" s="184" t="n">
        <f aca="false">N23/N$40*100</f>
        <v>30.0063634995979</v>
      </c>
      <c r="AN23" s="184" t="n">
        <f aca="false">O23/O$40*100</f>
        <v>29.7941964891755</v>
      </c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</row>
    <row r="24" customFormat="false" ht="12" hidden="false" customHeight="true" outlineLevel="0" collapsed="false">
      <c r="A24" s="2"/>
      <c r="B24" s="175"/>
      <c r="C24" s="176"/>
      <c r="D24" s="177"/>
      <c r="E24" s="177"/>
      <c r="F24" s="177"/>
      <c r="G24" s="177"/>
      <c r="H24" s="177"/>
      <c r="I24" s="177"/>
      <c r="J24" s="177"/>
      <c r="K24" s="177"/>
      <c r="L24" s="177"/>
      <c r="M24" s="176"/>
      <c r="N24" s="177"/>
      <c r="O24" s="220"/>
      <c r="P24" s="180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6"/>
      <c r="AB24" s="183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</row>
    <row r="25" customFormat="false" ht="30" hidden="false" customHeight="true" outlineLevel="0" collapsed="false">
      <c r="A25" s="2"/>
      <c r="B25" s="175" t="s">
        <v>174</v>
      </c>
      <c r="C25" s="176" t="n">
        <v>579112.195692828</v>
      </c>
      <c r="D25" s="177" t="n">
        <v>574769.529796767</v>
      </c>
      <c r="E25" s="177" t="n">
        <v>517502.725617332</v>
      </c>
      <c r="F25" s="177" t="n">
        <v>536934.016778364</v>
      </c>
      <c r="G25" s="177" t="n">
        <v>483466.86725064</v>
      </c>
      <c r="H25" s="177" t="n">
        <v>485416.414185253</v>
      </c>
      <c r="I25" s="177" t="n">
        <v>440506.365199933</v>
      </c>
      <c r="J25" s="177" t="n">
        <v>422097.719743146</v>
      </c>
      <c r="K25" s="177" t="n">
        <v>397790.868535318</v>
      </c>
      <c r="L25" s="177" t="n">
        <v>387507.131790405</v>
      </c>
      <c r="M25" s="176" t="n">
        <v>372964.291860225</v>
      </c>
      <c r="N25" s="177" t="n">
        <v>373694.393091812</v>
      </c>
      <c r="O25" s="220" t="n">
        <v>419395.976622817</v>
      </c>
      <c r="P25" s="180" t="n">
        <f aca="false">SIGN(C25)*(D25/C25-1)*100</f>
        <v>-0.749883343566171</v>
      </c>
      <c r="Q25" s="181" t="n">
        <f aca="false">SIGN(D25)*(E25/D25-1)*100</f>
        <v>-9.96343772775905</v>
      </c>
      <c r="R25" s="181" t="n">
        <f aca="false">SIGN(E25)*(F25/E25-1)*100</f>
        <v>3.75481909546493</v>
      </c>
      <c r="S25" s="181" t="n">
        <f aca="false">SIGN(F25)*(G25/F25-1)*100</f>
        <v>-9.95786220596157</v>
      </c>
      <c r="T25" s="181" t="n">
        <f aca="false">SIGN(G25)*(H25/G25-1)*100</f>
        <v>0.40324313136495</v>
      </c>
      <c r="U25" s="181" t="n">
        <f aca="false">SIGN(H25)*(I25/H25-1)*100</f>
        <v>-9.25186039716017</v>
      </c>
      <c r="V25" s="181" t="n">
        <f aca="false">SIGN(I25)*(J25/I25-1)*100</f>
        <v>-4.17897376997759</v>
      </c>
      <c r="W25" s="181" t="n">
        <f aca="false">SIGN(J25)*(K25/J25-1)*100</f>
        <v>-5.75858387072523</v>
      </c>
      <c r="X25" s="181" t="n">
        <f aca="false">SIGN(K25)*(L25/K25-1)*100</f>
        <v>-2.5852118684317</v>
      </c>
      <c r="Y25" s="181" t="n">
        <f aca="false">SIGN(L25)*(M25/L25-1)*100</f>
        <v>-3.75292187862151</v>
      </c>
      <c r="Z25" s="181" t="n">
        <f aca="false">SIGN(M25)*(N25/M25-1)*100</f>
        <v>0.195756335799957</v>
      </c>
      <c r="AA25" s="186" t="n">
        <f aca="false">SIGN(N25)*(O25/N25-1)*100</f>
        <v>12.2296679789297</v>
      </c>
      <c r="AB25" s="183" t="n">
        <f aca="false">C25/C$40*100</f>
        <v>28.1343654330194</v>
      </c>
      <c r="AC25" s="184" t="n">
        <f aca="false">D25/D$40*100</f>
        <v>28.5718327212203</v>
      </c>
      <c r="AD25" s="184" t="n">
        <f aca="false">E25/E$40*100</f>
        <v>25.3501202711409</v>
      </c>
      <c r="AE25" s="184" t="n">
        <f aca="false">F25/F$40*100</f>
        <v>25.667574881094</v>
      </c>
      <c r="AF25" s="184" t="n">
        <f aca="false">G25/G$40*100</f>
        <v>23.5590157955786</v>
      </c>
      <c r="AG25" s="184" t="n">
        <f aca="false">H25/H$40*100</f>
        <v>22.6325227689077</v>
      </c>
      <c r="AH25" s="184" t="n">
        <f aca="false">I25/I$40*100</f>
        <v>21.0032450948046</v>
      </c>
      <c r="AI25" s="184" t="n">
        <f aca="false">J25/J$40*100</f>
        <v>21.0937603449929</v>
      </c>
      <c r="AJ25" s="184" t="n">
        <f aca="false">K25/K$40*100</f>
        <v>20.3135443570678</v>
      </c>
      <c r="AK25" s="184" t="n">
        <f aca="false">L25/L$40*100</f>
        <v>19.7936311770954</v>
      </c>
      <c r="AL25" s="184" t="n">
        <f aca="false">M25/M$40*100</f>
        <v>18.7480611830885</v>
      </c>
      <c r="AM25" s="184" t="n">
        <f aca="false">N25/N$40*100</f>
        <v>19.0203965417744</v>
      </c>
      <c r="AN25" s="184" t="n">
        <f aca="false">O25/O$40*100</f>
        <v>20.976199051562</v>
      </c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</row>
    <row r="26" customFormat="false" ht="21.95" hidden="false" customHeight="true" outlineLevel="0" collapsed="false">
      <c r="A26" s="2"/>
      <c r="B26" s="185" t="s">
        <v>175</v>
      </c>
      <c r="C26" s="176" t="n">
        <v>592299.008043178</v>
      </c>
      <c r="D26" s="177" t="n">
        <v>565622.631283841</v>
      </c>
      <c r="E26" s="177" t="n">
        <v>529839.711097663</v>
      </c>
      <c r="F26" s="177" t="n">
        <v>542482.557154835</v>
      </c>
      <c r="G26" s="177" t="n">
        <v>493183.746709444</v>
      </c>
      <c r="H26" s="177" t="n">
        <v>496609.37664458</v>
      </c>
      <c r="I26" s="177" t="n">
        <v>437346.548782899</v>
      </c>
      <c r="J26" s="177" t="n">
        <v>409912.985785457</v>
      </c>
      <c r="K26" s="177" t="n">
        <v>411486.797768402</v>
      </c>
      <c r="L26" s="177" t="n">
        <v>393151.017432621</v>
      </c>
      <c r="M26" s="176" t="n">
        <v>375459.264401008</v>
      </c>
      <c r="N26" s="177" t="n">
        <v>381784.62328208</v>
      </c>
      <c r="O26" s="220" t="n">
        <v>423722.612893474</v>
      </c>
      <c r="P26" s="180" t="n">
        <f aca="false">SIGN(C26)*(D26/C26-1)*100</f>
        <v>-4.50386990305285</v>
      </c>
      <c r="Q26" s="181" t="n">
        <f aca="false">SIGN(D26)*(E26/D26-1)*100</f>
        <v>-6.32628862550259</v>
      </c>
      <c r="R26" s="181" t="n">
        <f aca="false">SIGN(E26)*(F26/E26-1)*100</f>
        <v>2.38616430447993</v>
      </c>
      <c r="S26" s="181" t="n">
        <f aca="false">SIGN(F26)*(G26/F26-1)*100</f>
        <v>-9.08763052289615</v>
      </c>
      <c r="T26" s="181" t="n">
        <f aca="false">SIGN(G26)*(H26/G26-1)*100</f>
        <v>0.69459505873648</v>
      </c>
      <c r="U26" s="181" t="n">
        <f aca="false">SIGN(H26)*(I26/H26-1)*100</f>
        <v>-11.9334895088167</v>
      </c>
      <c r="V26" s="181" t="n">
        <f aca="false">SIGN(I26)*(J26/I26-1)*100</f>
        <v>-6.27272881740746</v>
      </c>
      <c r="W26" s="181" t="n">
        <f aca="false">SIGN(J26)*(K26/J26-1)*100</f>
        <v>0.383938064301437</v>
      </c>
      <c r="X26" s="181" t="n">
        <f aca="false">SIGN(K26)*(L26/K26-1)*100</f>
        <v>-4.45598265490415</v>
      </c>
      <c r="Y26" s="181" t="n">
        <f aca="false">SIGN(L26)*(M26/L26-1)*100</f>
        <v>-4.49998912558987</v>
      </c>
      <c r="Z26" s="181" t="n">
        <f aca="false">SIGN(M26)*(N26/M26-1)*100</f>
        <v>1.68469910874727</v>
      </c>
      <c r="AA26" s="186" t="n">
        <f aca="false">SIGN(N26)*(O26/N26-1)*100</f>
        <v>10.984724646809</v>
      </c>
      <c r="AB26" s="183" t="n">
        <f aca="false">C26/C$40*100</f>
        <v>28.7750057101898</v>
      </c>
      <c r="AC26" s="184" t="n">
        <f aca="false">D26/D$40*100</f>
        <v>28.1171397692092</v>
      </c>
      <c r="AD26" s="184" t="n">
        <f aca="false">E26/E$40*100</f>
        <v>25.9544534470418</v>
      </c>
      <c r="AE26" s="184" t="n">
        <f aca="false">F26/F$40*100</f>
        <v>25.9328171103876</v>
      </c>
      <c r="AF26" s="184" t="n">
        <f aca="false">G26/G$40*100</f>
        <v>24.032512806771</v>
      </c>
      <c r="AG26" s="184" t="n">
        <f aca="false">H26/H$40*100</f>
        <v>23.154394239071</v>
      </c>
      <c r="AH26" s="184" t="n">
        <f aca="false">I26/I$40*100</f>
        <v>20.8525857538632</v>
      </c>
      <c r="AI26" s="184" t="n">
        <f aca="false">J26/J$40*100</f>
        <v>20.4848448120509</v>
      </c>
      <c r="AJ26" s="184" t="n">
        <f aca="false">K26/K$40*100</f>
        <v>21.0129391596984</v>
      </c>
      <c r="AK26" s="184" t="n">
        <f aca="false">L26/L$40*100</f>
        <v>20.081917460477</v>
      </c>
      <c r="AL26" s="184" t="n">
        <f aca="false">M26/M$40*100</f>
        <v>18.8734777413639</v>
      </c>
      <c r="AM26" s="184" t="n">
        <f aca="false">N26/N$40*100</f>
        <v>19.4321752282566</v>
      </c>
      <c r="AN26" s="184" t="n">
        <f aca="false">O26/O$40*100</f>
        <v>21.1925968920178</v>
      </c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</row>
    <row r="27" customFormat="false" ht="21.95" hidden="false" customHeight="true" outlineLevel="0" collapsed="false">
      <c r="A27" s="2"/>
      <c r="B27" s="185" t="s">
        <v>176</v>
      </c>
      <c r="C27" s="176" t="n">
        <v>298430.948344734</v>
      </c>
      <c r="D27" s="177" t="n">
        <v>305626.172602552</v>
      </c>
      <c r="E27" s="177" t="n">
        <v>302680.315792934</v>
      </c>
      <c r="F27" s="177" t="n">
        <v>348073.151068089</v>
      </c>
      <c r="G27" s="177" t="n">
        <v>302294.22632004</v>
      </c>
      <c r="H27" s="177" t="n">
        <v>321073.327877652</v>
      </c>
      <c r="I27" s="177" t="n">
        <v>293626.43418588</v>
      </c>
      <c r="J27" s="177" t="n">
        <v>270193.071711659</v>
      </c>
      <c r="K27" s="177" t="n">
        <v>257842.858371269</v>
      </c>
      <c r="L27" s="177" t="n">
        <v>242361.067740471</v>
      </c>
      <c r="M27" s="176" t="n">
        <v>246547.491972784</v>
      </c>
      <c r="N27" s="177" t="n">
        <v>255212.750314366</v>
      </c>
      <c r="O27" s="220" t="n">
        <v>273947.141904024</v>
      </c>
      <c r="P27" s="180" t="n">
        <f aca="false">SIGN(C27)*(D27/C27-1)*100</f>
        <v>2.41101812587685</v>
      </c>
      <c r="Q27" s="181" t="n">
        <f aca="false">SIGN(D27)*(E27/D27-1)*100</f>
        <v>-0.963875830571825</v>
      </c>
      <c r="R27" s="181" t="n">
        <f aca="false">SIGN(E27)*(F27/E27-1)*100</f>
        <v>14.9969564939297</v>
      </c>
      <c r="S27" s="181" t="n">
        <f aca="false">SIGN(F27)*(G27/F27-1)*100</f>
        <v>-13.1520988066943</v>
      </c>
      <c r="T27" s="181" t="n">
        <f aca="false">SIGN(G27)*(H27/G27-1)*100</f>
        <v>6.21219326158426</v>
      </c>
      <c r="U27" s="181" t="n">
        <f aca="false">SIGN(H27)*(I27/H27-1)*100</f>
        <v>-8.54848139308251</v>
      </c>
      <c r="V27" s="181" t="n">
        <f aca="false">SIGN(I27)*(J27/I27-1)*100</f>
        <v>-7.98067195114548</v>
      </c>
      <c r="W27" s="181" t="n">
        <f aca="false">SIGN(J27)*(K27/J27-1)*100</f>
        <v>-4.57088453902691</v>
      </c>
      <c r="X27" s="181" t="n">
        <f aca="false">SIGN(K27)*(L27/K27-1)*100</f>
        <v>-6.00435114960809</v>
      </c>
      <c r="Y27" s="181" t="n">
        <f aca="false">SIGN(L27)*(M27/L27-1)*100</f>
        <v>1.72735013562328</v>
      </c>
      <c r="Z27" s="181" t="n">
        <f aca="false">SIGN(M27)*(N27/M27-1)*100</f>
        <v>3.51464063667633</v>
      </c>
      <c r="AA27" s="186" t="n">
        <f aca="false">SIGN(N27)*(O27/N27-1)*100</f>
        <v>7.34069577894576</v>
      </c>
      <c r="AB27" s="183" t="n">
        <f aca="false">C27/C$40*100</f>
        <v>14.498339733993</v>
      </c>
      <c r="AC27" s="184" t="n">
        <f aca="false">D27/D$40*100</f>
        <v>15.1926979878606</v>
      </c>
      <c r="AD27" s="184" t="n">
        <f aca="false">E27/E$40*100</f>
        <v>14.8269410560198</v>
      </c>
      <c r="AE27" s="184" t="n">
        <f aca="false">F27/F$40*100</f>
        <v>16.6392766894231</v>
      </c>
      <c r="AF27" s="184" t="n">
        <f aca="false">G27/G$40*100</f>
        <v>14.7305946595384</v>
      </c>
      <c r="AG27" s="184" t="n">
        <f aca="false">H27/H$40*100</f>
        <v>14.970032309016</v>
      </c>
      <c r="AH27" s="184" t="n">
        <f aca="false">I27/I$40*100</f>
        <v>14.0000427932988</v>
      </c>
      <c r="AI27" s="184" t="n">
        <f aca="false">J27/J$40*100</f>
        <v>13.5025318427007</v>
      </c>
      <c r="AJ27" s="184" t="n">
        <f aca="false">K27/K$40*100</f>
        <v>13.1669747974943</v>
      </c>
      <c r="AK27" s="184" t="n">
        <f aca="false">L27/L$40*100</f>
        <v>12.3796575417266</v>
      </c>
      <c r="AL27" s="184" t="n">
        <f aca="false">M27/M$40*100</f>
        <v>12.3933780389225</v>
      </c>
      <c r="AM27" s="184" t="n">
        <f aca="false">N27/N$40*100</f>
        <v>12.9898863971006</v>
      </c>
      <c r="AN27" s="184" t="n">
        <f aca="false">O27/O$40*100</f>
        <v>13.701537683928</v>
      </c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</row>
    <row r="28" customFormat="false" ht="21.95" hidden="false" customHeight="true" outlineLevel="0" collapsed="false">
      <c r="A28" s="2"/>
      <c r="B28" s="185" t="s">
        <v>177</v>
      </c>
      <c r="C28" s="176" t="n">
        <v>87940.8542713568</v>
      </c>
      <c r="D28" s="177" t="n">
        <v>79554.7807106599</v>
      </c>
      <c r="E28" s="177" t="n">
        <v>75784.8665318504</v>
      </c>
      <c r="F28" s="177" t="n">
        <v>74072.408040201</v>
      </c>
      <c r="G28" s="177" t="n">
        <v>61386.8933200399</v>
      </c>
      <c r="H28" s="177" t="n">
        <v>62532.9511241447</v>
      </c>
      <c r="I28" s="177" t="n">
        <v>51664.2293666027</v>
      </c>
      <c r="J28" s="177" t="n">
        <v>47078.0084586466</v>
      </c>
      <c r="K28" s="177" t="n">
        <v>35505.8262135922</v>
      </c>
      <c r="L28" s="177" t="n">
        <v>35892.0145489816</v>
      </c>
      <c r="M28" s="176" t="n">
        <v>38613.2979749277</v>
      </c>
      <c r="N28" s="177" t="n">
        <v>38268.20505345</v>
      </c>
      <c r="O28" s="220" t="n">
        <v>45347.8770104068</v>
      </c>
      <c r="P28" s="180" t="n">
        <f aca="false">SIGN(C28)*(D28/C28-1)*100</f>
        <v>-9.53603831823172</v>
      </c>
      <c r="Q28" s="181" t="n">
        <f aca="false">SIGN(D28)*(E28/D28-1)*100</f>
        <v>-4.73876509385488</v>
      </c>
      <c r="R28" s="181" t="n">
        <f aca="false">SIGN(E28)*(F28/E28-1)*100</f>
        <v>-2.25963120345357</v>
      </c>
      <c r="S28" s="181" t="n">
        <f aca="false">SIGN(F28)*(G28/F28-1)*100</f>
        <v>-17.1258300570928</v>
      </c>
      <c r="T28" s="181" t="n">
        <f aca="false">SIGN(G28)*(H28/G28-1)*100</f>
        <v>1.86694217954611</v>
      </c>
      <c r="U28" s="181" t="n">
        <f aca="false">SIGN(H28)*(I28/H28-1)*100</f>
        <v>-17.380791346253</v>
      </c>
      <c r="V28" s="181" t="n">
        <f aca="false">SIGN(I28)*(J28/I28-1)*100</f>
        <v>-8.87697535448143</v>
      </c>
      <c r="W28" s="181" t="n">
        <f aca="false">SIGN(J28)*(K28/J28-1)*100</f>
        <v>-24.5808661494664</v>
      </c>
      <c r="X28" s="181" t="n">
        <f aca="false">SIGN(K28)*(L28/K28-1)*100</f>
        <v>1.08767595792911</v>
      </c>
      <c r="Y28" s="181" t="n">
        <f aca="false">SIGN(L28)*(M28/L28-1)*100</f>
        <v>7.5818631529651</v>
      </c>
      <c r="Z28" s="181" t="n">
        <f aca="false">SIGN(M28)*(N28/M28-1)*100</f>
        <v>-0.893715221377345</v>
      </c>
      <c r="AA28" s="186" t="n">
        <f aca="false">SIGN(N28)*(O28/N28-1)*100</f>
        <v>18.500141166978</v>
      </c>
      <c r="AB28" s="183" t="n">
        <f aca="false">C28/C$40*100</f>
        <v>4.27233297617272</v>
      </c>
      <c r="AC28" s="184" t="n">
        <f aca="false">D28/D$40*100</f>
        <v>3.95467360185579</v>
      </c>
      <c r="AD28" s="184" t="n">
        <f aca="false">E28/E$40*100</f>
        <v>3.71235818907622</v>
      </c>
      <c r="AE28" s="184" t="n">
        <f aca="false">F28/F$40*100</f>
        <v>3.54095479255064</v>
      </c>
      <c r="AF28" s="184" t="n">
        <f aca="false">G28/G$40*100</f>
        <v>2.99134209049856</v>
      </c>
      <c r="AG28" s="184" t="n">
        <f aca="false">H28/H$40*100</f>
        <v>2.91559658628287</v>
      </c>
      <c r="AH28" s="184" t="n">
        <f aca="false">I28/I$40*100</f>
        <v>2.46333891572363</v>
      </c>
      <c r="AI28" s="184" t="n">
        <f aca="false">J28/J$40*100</f>
        <v>2.35265954184858</v>
      </c>
      <c r="AJ28" s="184" t="n">
        <f aca="false">K28/K$40*100</f>
        <v>1.81313658199298</v>
      </c>
      <c r="AK28" s="184" t="n">
        <f aca="false">L28/L$40*100</f>
        <v>1.83334251140891</v>
      </c>
      <c r="AL28" s="184" t="n">
        <f aca="false">M28/M$40*100</f>
        <v>1.9410020978257</v>
      </c>
      <c r="AM28" s="184" t="n">
        <f aca="false">N28/N$40*100</f>
        <v>1.94778527190725</v>
      </c>
      <c r="AN28" s="184" t="n">
        <f aca="false">O28/O$40*100</f>
        <v>2.26808588483797</v>
      </c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</row>
    <row r="29" customFormat="false" ht="21.95" hidden="false" customHeight="true" outlineLevel="0" collapsed="false">
      <c r="A29" s="2"/>
      <c r="B29" s="185" t="s">
        <v>178</v>
      </c>
      <c r="C29" s="176" t="n">
        <v>210490.094073377</v>
      </c>
      <c r="D29" s="177" t="n">
        <v>226071.391891892</v>
      </c>
      <c r="E29" s="177" t="n">
        <v>226895.449261084</v>
      </c>
      <c r="F29" s="177" t="n">
        <v>274000.743027888</v>
      </c>
      <c r="G29" s="177" t="n">
        <v>240907.333</v>
      </c>
      <c r="H29" s="177" t="n">
        <v>258540.376753507</v>
      </c>
      <c r="I29" s="177" t="n">
        <v>241962.204819277</v>
      </c>
      <c r="J29" s="177" t="n">
        <v>223115.063253012</v>
      </c>
      <c r="K29" s="177" t="n">
        <v>222337.032157676</v>
      </c>
      <c r="L29" s="177" t="n">
        <v>206469.053191489</v>
      </c>
      <c r="M29" s="176" t="n">
        <v>207934.193997856</v>
      </c>
      <c r="N29" s="177" t="n">
        <v>216944.545260916</v>
      </c>
      <c r="O29" s="220" t="n">
        <v>228599.264893617</v>
      </c>
      <c r="P29" s="180" t="n">
        <f aca="false">SIGN(C29)*(D29/C29-1)*100</f>
        <v>7.40239006833403</v>
      </c>
      <c r="Q29" s="181" t="n">
        <f aca="false">SIGN(D29)*(E29/D29-1)*100</f>
        <v>0.364512007598883</v>
      </c>
      <c r="R29" s="181" t="n">
        <f aca="false">SIGN(E29)*(F29/E29-1)*100</f>
        <v>20.7607926559169</v>
      </c>
      <c r="S29" s="181" t="n">
        <f aca="false">SIGN(F29)*(G29/F29-1)*100</f>
        <v>-12.0778541190015</v>
      </c>
      <c r="T29" s="181" t="n">
        <f aca="false">SIGN(G29)*(H29/G29-1)*100</f>
        <v>7.3194300621422</v>
      </c>
      <c r="U29" s="181" t="n">
        <f aca="false">SIGN(H29)*(I29/H29-1)*100</f>
        <v>-6.41221775198215</v>
      </c>
      <c r="V29" s="181" t="n">
        <f aca="false">SIGN(I29)*(J29/I29-1)*100</f>
        <v>-7.78929154672817</v>
      </c>
      <c r="W29" s="181" t="n">
        <f aca="false">SIGN(J29)*(K29/J29-1)*100</f>
        <v>-0.348712939409834</v>
      </c>
      <c r="X29" s="181" t="n">
        <f aca="false">SIGN(K29)*(L29/K29-1)*100</f>
        <v>-7.13690329145609</v>
      </c>
      <c r="Y29" s="181" t="n">
        <f aca="false">SIGN(L29)*(M29/L29-1)*100</f>
        <v>0.709617632143722</v>
      </c>
      <c r="Z29" s="181" t="n">
        <f aca="false">SIGN(M29)*(N29/M29-1)*100</f>
        <v>4.33327058422741</v>
      </c>
      <c r="AA29" s="186" t="n">
        <f aca="false">SIGN(N29)*(O29/N29-1)*100</f>
        <v>5.37221141867579</v>
      </c>
      <c r="AB29" s="183" t="n">
        <f aca="false">C29/C$40*100</f>
        <v>10.2260067578203</v>
      </c>
      <c r="AC29" s="184" t="n">
        <f aca="false">D29/D$40*100</f>
        <v>11.2380243860048</v>
      </c>
      <c r="AD29" s="184" t="n">
        <f aca="false">E29/E$40*100</f>
        <v>11.1145828669436</v>
      </c>
      <c r="AE29" s="184" t="n">
        <f aca="false">F29/F$40*100</f>
        <v>13.0983218968725</v>
      </c>
      <c r="AF29" s="184" t="n">
        <f aca="false">G29/G$40*100</f>
        <v>11.7392525690398</v>
      </c>
      <c r="AG29" s="184" t="n">
        <f aca="false">H29/H$40*100</f>
        <v>12.0544357227331</v>
      </c>
      <c r="AH29" s="184" t="n">
        <f aca="false">I29/I$40*100</f>
        <v>11.5367038775751</v>
      </c>
      <c r="AI29" s="184" t="n">
        <f aca="false">J29/J$40*100</f>
        <v>11.1498723008522</v>
      </c>
      <c r="AJ29" s="184" t="n">
        <f aca="false">K29/K$40*100</f>
        <v>11.3538382155013</v>
      </c>
      <c r="AK29" s="184" t="n">
        <f aca="false">L29/L$40*100</f>
        <v>10.5463150303177</v>
      </c>
      <c r="AL29" s="184" t="n">
        <f aca="false">M29/M$40*100</f>
        <v>10.4523759410968</v>
      </c>
      <c r="AM29" s="184" t="n">
        <f aca="false">N29/N$40*100</f>
        <v>11.0421011251933</v>
      </c>
      <c r="AN29" s="184" t="n">
        <f aca="false">O29/O$40*100</f>
        <v>11.43345179909</v>
      </c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</row>
    <row r="30" customFormat="false" ht="21.95" hidden="false" customHeight="true" outlineLevel="0" collapsed="false">
      <c r="A30" s="2"/>
      <c r="B30" s="185" t="s">
        <v>179</v>
      </c>
      <c r="C30" s="176" t="n">
        <v>293868.059698444</v>
      </c>
      <c r="D30" s="177" t="n">
        <v>259996.458681289</v>
      </c>
      <c r="E30" s="177" t="n">
        <v>227159.395304728</v>
      </c>
      <c r="F30" s="177" t="n">
        <v>194409.406086745</v>
      </c>
      <c r="G30" s="177" t="n">
        <v>190889.520389404</v>
      </c>
      <c r="H30" s="177" t="n">
        <v>175536.048766928</v>
      </c>
      <c r="I30" s="177" t="n">
        <v>143720.114597019</v>
      </c>
      <c r="J30" s="177" t="n">
        <v>139719.914073798</v>
      </c>
      <c r="K30" s="177" t="n">
        <v>153643.939397133</v>
      </c>
      <c r="L30" s="177" t="n">
        <v>150789.94969215</v>
      </c>
      <c r="M30" s="176" t="n">
        <v>128911.772428224</v>
      </c>
      <c r="N30" s="177" t="n">
        <v>126571.872967715</v>
      </c>
      <c r="O30" s="220" t="n">
        <v>149775.47098945</v>
      </c>
      <c r="P30" s="180" t="n">
        <f aca="false">SIGN(C30)*(D30/C30-1)*100</f>
        <v>-11.5261253815445</v>
      </c>
      <c r="Q30" s="181" t="n">
        <f aca="false">SIGN(D30)*(E30/D30-1)*100</f>
        <v>-12.6298117840186</v>
      </c>
      <c r="R30" s="181" t="n">
        <f aca="false">SIGN(E30)*(F30/E30-1)*100</f>
        <v>-14.4171845386584</v>
      </c>
      <c r="S30" s="181" t="n">
        <f aca="false">SIGN(F30)*(G30/F30-1)*100</f>
        <v>-1.81055318679908</v>
      </c>
      <c r="T30" s="181" t="n">
        <f aca="false">SIGN(G30)*(H30/G30-1)*100</f>
        <v>-8.04311917760409</v>
      </c>
      <c r="U30" s="181" t="n">
        <f aca="false">SIGN(H30)*(I30/H30-1)*100</f>
        <v>-18.1250144305989</v>
      </c>
      <c r="V30" s="181" t="n">
        <f aca="false">SIGN(I30)*(J30/I30-1)*100</f>
        <v>-2.78332683941763</v>
      </c>
      <c r="W30" s="181" t="n">
        <f aca="false">SIGN(J30)*(K30/J30-1)*100</f>
        <v>9.96566982998606</v>
      </c>
      <c r="X30" s="181" t="n">
        <f aca="false">SIGN(K30)*(L30/K30-1)*100</f>
        <v>-1.8575348407372</v>
      </c>
      <c r="Y30" s="181" t="n">
        <f aca="false">SIGN(L30)*(M30/L30-1)*100</f>
        <v>-14.509042087084</v>
      </c>
      <c r="Z30" s="181" t="n">
        <f aca="false">SIGN(M30)*(N30/M30-1)*100</f>
        <v>-1.81511697220031</v>
      </c>
      <c r="AA30" s="186" t="n">
        <f aca="false">SIGN(N30)*(O30/N30-1)*100</f>
        <v>18.3323494214662</v>
      </c>
      <c r="AB30" s="183" t="n">
        <f aca="false">C30/C$40*100</f>
        <v>14.2766659761967</v>
      </c>
      <c r="AC30" s="184" t="n">
        <f aca="false">D30/D$40*100</f>
        <v>12.9244417813486</v>
      </c>
      <c r="AD30" s="184" t="n">
        <f aca="false">E30/E$40*100</f>
        <v>11.127512391022</v>
      </c>
      <c r="AE30" s="184" t="n">
        <f aca="false">F30/F$40*100</f>
        <v>9.29354042096449</v>
      </c>
      <c r="AF30" s="184" t="n">
        <f aca="false">G30/G$40*100</f>
        <v>9.30191814723256</v>
      </c>
      <c r="AG30" s="184" t="n">
        <f aca="false">H30/H$40*100</f>
        <v>8.18436193005499</v>
      </c>
      <c r="AH30" s="184" t="n">
        <f aca="false">I30/I$40*100</f>
        <v>6.85254296056438</v>
      </c>
      <c r="AI30" s="184" t="n">
        <f aca="false">J30/J$40*100</f>
        <v>6.98231296935017</v>
      </c>
      <c r="AJ30" s="184" t="n">
        <f aca="false">K30/K$40*100</f>
        <v>7.84596436220405</v>
      </c>
      <c r="AK30" s="184" t="n">
        <f aca="false">L30/L$40*100</f>
        <v>7.70225991875048</v>
      </c>
      <c r="AL30" s="184" t="n">
        <f aca="false">M30/M$40*100</f>
        <v>6.48009970244142</v>
      </c>
      <c r="AM30" s="184" t="n">
        <f aca="false">N30/N$40*100</f>
        <v>6.44228883115606</v>
      </c>
      <c r="AN30" s="184" t="n">
        <f aca="false">O30/O$40*100</f>
        <v>7.49105920808978</v>
      </c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</row>
    <row r="31" customFormat="false" ht="21.95" hidden="false" customHeight="true" outlineLevel="0" collapsed="false">
      <c r="A31" s="2"/>
      <c r="B31" s="185" t="s">
        <v>177</v>
      </c>
      <c r="C31" s="176" t="n">
        <v>6444.6865520728</v>
      </c>
      <c r="D31" s="177" t="n">
        <v>5955.80612244898</v>
      </c>
      <c r="E31" s="177" t="n">
        <v>3704.9461928934</v>
      </c>
      <c r="F31" s="177" t="n">
        <v>2644.05438066465</v>
      </c>
      <c r="G31" s="177" t="n">
        <v>2138.1814556331</v>
      </c>
      <c r="H31" s="177" t="n">
        <v>3194.23483365949</v>
      </c>
      <c r="I31" s="177" t="n">
        <v>2088.97982708934</v>
      </c>
      <c r="J31" s="177" t="n">
        <v>2774.42790262172</v>
      </c>
      <c r="K31" s="177" t="n">
        <v>3116.49903100775</v>
      </c>
      <c r="L31" s="177" t="n">
        <v>3690.74346563408</v>
      </c>
      <c r="M31" s="176" t="n">
        <v>3134.77403846154</v>
      </c>
      <c r="N31" s="177" t="n">
        <v>1518.96411251212</v>
      </c>
      <c r="O31" s="220" t="n">
        <v>2939.64895635674</v>
      </c>
      <c r="P31" s="180" t="n">
        <f aca="false">SIGN(C31)*(D31/C31-1)*100</f>
        <v>-7.58579064588614</v>
      </c>
      <c r="Q31" s="181" t="n">
        <f aca="false">SIGN(D31)*(E31/D31-1)*100</f>
        <v>-37.7926998172675</v>
      </c>
      <c r="R31" s="181" t="n">
        <f aca="false">SIGN(E31)*(F31/E31-1)*100</f>
        <v>-28.6344728639699</v>
      </c>
      <c r="S31" s="181" t="n">
        <f aca="false">SIGN(F31)*(G31/F31-1)*100</f>
        <v>-19.1324705244673</v>
      </c>
      <c r="T31" s="181" t="n">
        <f aca="false">SIGN(G31)*(H31/G31-1)*100</f>
        <v>49.3902598979234</v>
      </c>
      <c r="U31" s="181" t="n">
        <f aca="false">SIGN(H31)*(I31/H31-1)*100</f>
        <v>-34.6015576226095</v>
      </c>
      <c r="V31" s="181" t="n">
        <f aca="false">SIGN(I31)*(J31/I31-1)*100</f>
        <v>32.81257514523</v>
      </c>
      <c r="W31" s="181" t="n">
        <f aca="false">SIGN(J31)*(K31/J31-1)*100</f>
        <v>12.329429359573</v>
      </c>
      <c r="X31" s="181" t="n">
        <f aca="false">SIGN(K31)*(L31/K31-1)*100</f>
        <v>18.4259461951649</v>
      </c>
      <c r="Y31" s="181" t="n">
        <f aca="false">SIGN(L31)*(M31/L31-1)*100</f>
        <v>-15.0638870555318</v>
      </c>
      <c r="Z31" s="181" t="n">
        <f aca="false">SIGN(M31)*(N31/M31-1)*100</f>
        <v>-51.5447016634861</v>
      </c>
      <c r="AA31" s="186" t="n">
        <f aca="false">SIGN(N31)*(O31/N31-1)*100</f>
        <v>93.529849200652</v>
      </c>
      <c r="AB31" s="183" t="n">
        <f aca="false">C31/C$40*100</f>
        <v>0.313095058100721</v>
      </c>
      <c r="AC31" s="184" t="n">
        <f aca="false">D31/D$40*100</f>
        <v>0.2960635305612</v>
      </c>
      <c r="AD31" s="184" t="n">
        <f aca="false">E31/E$40*100</f>
        <v>0.181488573757587</v>
      </c>
      <c r="AE31" s="184" t="n">
        <f aca="false">F31/F$40*100</f>
        <v>0.126396282754811</v>
      </c>
      <c r="AF31" s="184" t="n">
        <f aca="false">G31/G$40*100</f>
        <v>0.104192146555017</v>
      </c>
      <c r="AG31" s="184" t="n">
        <f aca="false">H31/H$40*100</f>
        <v>0.148931083682816</v>
      </c>
      <c r="AH31" s="184" t="n">
        <f aca="false">I31/I$40*100</f>
        <v>0.0996020915306099</v>
      </c>
      <c r="AI31" s="184" t="n">
        <f aca="false">J31/J$40*100</f>
        <v>0.138648266823086</v>
      </c>
      <c r="AJ31" s="184" t="n">
        <f aca="false">K31/K$40*100</f>
        <v>0.159146793736704</v>
      </c>
      <c r="AK31" s="184" t="n">
        <f aca="false">L31/L$40*100</f>
        <v>0.188520955964105</v>
      </c>
      <c r="AL31" s="184" t="n">
        <f aca="false">M31/M$40*100</f>
        <v>0.157577914966347</v>
      </c>
      <c r="AM31" s="184" t="n">
        <f aca="false">N31/N$40*100</f>
        <v>0.0773126391157995</v>
      </c>
      <c r="AN31" s="184" t="n">
        <f aca="false">O31/O$40*100</f>
        <v>0.147027308527835</v>
      </c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</row>
    <row r="32" customFormat="false" ht="21.95" hidden="false" customHeight="true" outlineLevel="0" collapsed="false">
      <c r="A32" s="2"/>
      <c r="B32" s="185" t="s">
        <v>178</v>
      </c>
      <c r="C32" s="176" t="n">
        <v>22347.0065545546</v>
      </c>
      <c r="D32" s="177" t="n">
        <v>22654.1674573171</v>
      </c>
      <c r="E32" s="177" t="n">
        <v>18999.3110091278</v>
      </c>
      <c r="F32" s="177" t="n">
        <v>25177.3592741935</v>
      </c>
      <c r="G32" s="177" t="n">
        <v>32832.262440239</v>
      </c>
      <c r="H32" s="177" t="n">
        <v>20546.2297625616</v>
      </c>
      <c r="I32" s="177" t="n">
        <v>22133.2781827017</v>
      </c>
      <c r="J32" s="177" t="n">
        <v>21871.1751232228</v>
      </c>
      <c r="K32" s="177" t="n">
        <v>14202.2675171737</v>
      </c>
      <c r="L32" s="177" t="n">
        <v>8598.28434782609</v>
      </c>
      <c r="M32" s="176" t="n">
        <v>11610.3800707965</v>
      </c>
      <c r="N32" s="177" t="n">
        <v>10851.0392106299</v>
      </c>
      <c r="O32" s="220" t="n">
        <v>9987.91787548638</v>
      </c>
      <c r="P32" s="180" t="n">
        <f aca="false">SIGN(C32)*(D32/C32-1)*100</f>
        <v>1.37450580690823</v>
      </c>
      <c r="Q32" s="181" t="n">
        <f aca="false">SIGN(D32)*(E32/D32-1)*100</f>
        <v>-16.1332631405477</v>
      </c>
      <c r="R32" s="181" t="n">
        <f aca="false">SIGN(E32)*(F32/E32-1)*100</f>
        <v>32.5172226619042</v>
      </c>
      <c r="S32" s="181" t="n">
        <f aca="false">SIGN(F32)*(G32/F32-1)*100</f>
        <v>30.4039160051693</v>
      </c>
      <c r="T32" s="181" t="n">
        <f aca="false">SIGN(G32)*(H32/G32-1)*100</f>
        <v>-37.4206093778654</v>
      </c>
      <c r="U32" s="181" t="n">
        <f aca="false">SIGN(H32)*(I32/H32-1)*100</f>
        <v>7.72428050537974</v>
      </c>
      <c r="V32" s="181" t="n">
        <f aca="false">SIGN(I32)*(J32/I32-1)*100</f>
        <v>-1.18420352066848</v>
      </c>
      <c r="W32" s="181" t="n">
        <f aca="false">SIGN(J32)*(K32/J32-1)*100</f>
        <v>-35.0639943342881</v>
      </c>
      <c r="X32" s="181" t="n">
        <f aca="false">SIGN(K32)*(L32/K32-1)*100</f>
        <v>-39.4583693242727</v>
      </c>
      <c r="Y32" s="181" t="n">
        <f aca="false">SIGN(L32)*(M32/L32-1)*100</f>
        <v>35.031357432741</v>
      </c>
      <c r="Z32" s="181" t="n">
        <f aca="false">SIGN(M32)*(N32/M32-1)*100</f>
        <v>-6.54018951607368</v>
      </c>
      <c r="AA32" s="186" t="n">
        <f aca="false">SIGN(N32)*(O32/N32-1)*100</f>
        <v>-7.95427348836789</v>
      </c>
      <c r="AB32" s="183" t="n">
        <f aca="false">C32/C$40*100</f>
        <v>1.08565983140407</v>
      </c>
      <c r="AC32" s="184" t="n">
        <f aca="false">D32/D$40*100</f>
        <v>1.12614021703246</v>
      </c>
      <c r="AD32" s="184" t="n">
        <f aca="false">E32/E$40*100</f>
        <v>0.930690400858577</v>
      </c>
      <c r="AE32" s="184" t="n">
        <f aca="false">F32/F$40*100</f>
        <v>1.20357759852143</v>
      </c>
      <c r="AF32" s="184" t="n">
        <f aca="false">G32/G$40*100</f>
        <v>1.59989410201543</v>
      </c>
      <c r="AG32" s="184" t="n">
        <f aca="false">H32/H$40*100</f>
        <v>0.957967220158562</v>
      </c>
      <c r="AH32" s="184" t="n">
        <f aca="false">I32/I$40*100</f>
        <v>1.0553097597393</v>
      </c>
      <c r="AI32" s="184" t="n">
        <f aca="false">J32/J$40*100</f>
        <v>1.09298227622117</v>
      </c>
      <c r="AJ32" s="184" t="n">
        <f aca="false">K32/K$40*100</f>
        <v>0.72525141726685</v>
      </c>
      <c r="AK32" s="184" t="n">
        <f aca="false">L32/L$40*100</f>
        <v>0.439195191970595</v>
      </c>
      <c r="AL32" s="184" t="n">
        <f aca="false">M32/M$40*100</f>
        <v>0.583627228334717</v>
      </c>
      <c r="AM32" s="184" t="n">
        <f aca="false">N32/N$40*100</f>
        <v>0.55229907778096</v>
      </c>
      <c r="AN32" s="184" t="n">
        <f aca="false">O32/O$40*100</f>
        <v>0.499548315064734</v>
      </c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</row>
    <row r="33" customFormat="false" ht="21.95" hidden="false" customHeight="true" outlineLevel="0" collapsed="false">
      <c r="A33" s="2"/>
      <c r="B33" s="185" t="s">
        <v>180</v>
      </c>
      <c r="C33" s="176" t="n">
        <v>265076.366591816</v>
      </c>
      <c r="D33" s="177" t="n">
        <v>231386.485101523</v>
      </c>
      <c r="E33" s="177" t="n">
        <v>204455.138102707</v>
      </c>
      <c r="F33" s="177" t="n">
        <v>166587.992431887</v>
      </c>
      <c r="G33" s="177" t="n">
        <v>155919.076493532</v>
      </c>
      <c r="H33" s="177" t="n">
        <v>151795.584170707</v>
      </c>
      <c r="I33" s="177" t="n">
        <v>119497.856587228</v>
      </c>
      <c r="J33" s="177" t="n">
        <v>115074.311047954</v>
      </c>
      <c r="K33" s="177" t="n">
        <v>136325.172848952</v>
      </c>
      <c r="L33" s="177" t="n">
        <v>138500.92187869</v>
      </c>
      <c r="M33" s="176" t="n">
        <v>114166.618318966</v>
      </c>
      <c r="N33" s="177" t="n">
        <v>114201.869644573</v>
      </c>
      <c r="O33" s="220" t="n">
        <v>136847.904157607</v>
      </c>
      <c r="P33" s="180" t="n">
        <f aca="false">SIGN(C33)*(D33/C33-1)*100</f>
        <v>-12.709500255891</v>
      </c>
      <c r="Q33" s="181" t="n">
        <f aca="false">SIGN(D33)*(E33/D33-1)*100</f>
        <v>-11.6391184156668</v>
      </c>
      <c r="R33" s="181" t="n">
        <f aca="false">SIGN(E33)*(F33/E33-1)*100</f>
        <v>-18.5210046674385</v>
      </c>
      <c r="S33" s="181" t="n">
        <f aca="false">SIGN(F33)*(G33/F33-1)*100</f>
        <v>-6.40437271774966</v>
      </c>
      <c r="T33" s="181" t="n">
        <f aca="false">SIGN(G33)*(H33/G33-1)*100</f>
        <v>-2.64463618920718</v>
      </c>
      <c r="U33" s="181" t="n">
        <f aca="false">SIGN(H33)*(I33/H33-1)*100</f>
        <v>-21.2771193311903</v>
      </c>
      <c r="V33" s="181" t="n">
        <f aca="false">SIGN(I33)*(J33/I33-1)*100</f>
        <v>-3.7017781453219</v>
      </c>
      <c r="W33" s="181" t="n">
        <f aca="false">SIGN(J33)*(K33/J33-1)*100</f>
        <v>18.4670771499491</v>
      </c>
      <c r="X33" s="181" t="n">
        <f aca="false">SIGN(K33)*(L33/K33-1)*100</f>
        <v>1.59599946529987</v>
      </c>
      <c r="Y33" s="181" t="n">
        <f aca="false">SIGN(L33)*(M33/L33-1)*100</f>
        <v>-17.569777319633</v>
      </c>
      <c r="Z33" s="181" t="n">
        <f aca="false">SIGN(M33)*(N33/M33-1)*100</f>
        <v>0.0308770866003227</v>
      </c>
      <c r="AA33" s="186" t="n">
        <f aca="false">SIGN(N33)*(O33/N33-1)*100</f>
        <v>19.8298281661371</v>
      </c>
      <c r="AB33" s="183" t="n">
        <f aca="false">C33/C$40*100</f>
        <v>12.8779110866919</v>
      </c>
      <c r="AC33" s="184" t="n">
        <f aca="false">D33/D$40*100</f>
        <v>11.502238033755</v>
      </c>
      <c r="AD33" s="184" t="n">
        <f aca="false">E33/E$40*100</f>
        <v>10.0153334164058</v>
      </c>
      <c r="AE33" s="184" t="n">
        <f aca="false">F33/F$40*100</f>
        <v>7.96356653968825</v>
      </c>
      <c r="AF33" s="184" t="n">
        <f aca="false">G33/G$40*100</f>
        <v>7.59783189866212</v>
      </c>
      <c r="AG33" s="184" t="n">
        <f aca="false">H33/H$40*100</f>
        <v>7.07746362621361</v>
      </c>
      <c r="AH33" s="184" t="n">
        <f aca="false">I33/I$40*100</f>
        <v>5.69763110929447</v>
      </c>
      <c r="AI33" s="184" t="n">
        <f aca="false">J33/J$40*100</f>
        <v>5.75068242630591</v>
      </c>
      <c r="AJ33" s="184" t="n">
        <f aca="false">K33/K$40*100</f>
        <v>6.9615661512005</v>
      </c>
      <c r="AK33" s="184" t="n">
        <f aca="false">L33/L$40*100</f>
        <v>7.07454377081578</v>
      </c>
      <c r="AL33" s="184" t="n">
        <f aca="false">M33/M$40*100</f>
        <v>5.73889455914035</v>
      </c>
      <c r="AM33" s="184" t="n">
        <f aca="false">N33/N$40*100</f>
        <v>5.8126771142593</v>
      </c>
      <c r="AN33" s="184" t="n">
        <f aca="false">O33/O$40*100</f>
        <v>6.84448358449721</v>
      </c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</row>
    <row r="34" customFormat="false" ht="21.95" hidden="false" customHeight="true" outlineLevel="0" collapsed="false">
      <c r="A34" s="2"/>
      <c r="B34" s="185" t="s">
        <v>181</v>
      </c>
      <c r="C34" s="176" t="n">
        <v>-13186.8123503501</v>
      </c>
      <c r="D34" s="177" t="n">
        <v>9146.89851292607</v>
      </c>
      <c r="E34" s="177" t="n">
        <v>-12336.9854803301</v>
      </c>
      <c r="F34" s="177" t="n">
        <v>-5548.54037647118</v>
      </c>
      <c r="G34" s="177" t="n">
        <v>-9716.87945880481</v>
      </c>
      <c r="H34" s="177" t="n">
        <v>-11192.9624593265</v>
      </c>
      <c r="I34" s="177" t="n">
        <v>3159.81641703374</v>
      </c>
      <c r="J34" s="177" t="n">
        <v>12184.7339576888</v>
      </c>
      <c r="K34" s="177" t="n">
        <v>-13695.929233084</v>
      </c>
      <c r="L34" s="177" t="n">
        <v>-5643.88564221602</v>
      </c>
      <c r="M34" s="176" t="n">
        <v>-2494.97254078302</v>
      </c>
      <c r="N34" s="177" t="n">
        <v>-8090.23019026805</v>
      </c>
      <c r="O34" s="220" t="n">
        <v>-4326.63627065674</v>
      </c>
      <c r="P34" s="180" t="n">
        <f aca="false">SIGN(C34)*(D34/C34-1)*100</f>
        <v>169.36398478957</v>
      </c>
      <c r="Q34" s="181" t="n">
        <f aca="false">SIGN(D34)*(E34/D34-1)*100</f>
        <v>-234.87616007651</v>
      </c>
      <c r="R34" s="181" t="n">
        <f aca="false">SIGN(E34)*(F34/E34-1)*100</f>
        <v>55.0251527383437</v>
      </c>
      <c r="S34" s="181" t="n">
        <f aca="false">SIGN(F34)*(G34/F34-1)*100</f>
        <v>-75.1249661984916</v>
      </c>
      <c r="T34" s="181" t="n">
        <f aca="false">SIGN(G34)*(H34/G34-1)*100</f>
        <v>-15.1909160423324</v>
      </c>
      <c r="U34" s="181" t="n">
        <f aca="false">SIGN(H34)*(I34/H34-1)*100</f>
        <v>128.230385195305</v>
      </c>
      <c r="V34" s="181" t="n">
        <f aca="false">SIGN(I34)*(J34/I34-1)*100</f>
        <v>285.615249417784</v>
      </c>
      <c r="W34" s="181" t="n">
        <f aca="false">SIGN(J34)*(K34/J34-1)*100</f>
        <v>-212.402365785275</v>
      </c>
      <c r="X34" s="181" t="n">
        <f aca="false">SIGN(K34)*(L34/K34-1)*100</f>
        <v>58.7915098992874</v>
      </c>
      <c r="Y34" s="181" t="n">
        <f aca="false">SIGN(L34)*(M34/L34-1)*100</f>
        <v>55.7933541012821</v>
      </c>
      <c r="Z34" s="181" t="n">
        <f aca="false">SIGN(M34)*(N34/M34-1)*100</f>
        <v>-224.261291778748</v>
      </c>
      <c r="AA34" s="186" t="n">
        <f aca="false">SIGN(N34)*(O34/N34-1)*100</f>
        <v>46.5202328128888</v>
      </c>
      <c r="AB34" s="183" t="n">
        <f aca="false">C34/C$40*100</f>
        <v>-0.640640277170386</v>
      </c>
      <c r="AC34" s="184" t="n">
        <f aca="false">D34/D$40*100</f>
        <v>0.454692952011063</v>
      </c>
      <c r="AD34" s="184" t="n">
        <f aca="false">E34/E$40*100</f>
        <v>-0.604333175900886</v>
      </c>
      <c r="AE34" s="184" t="n">
        <f aca="false">F34/F$40*100</f>
        <v>-0.265242229293576</v>
      </c>
      <c r="AF34" s="184" t="n">
        <f aca="false">G34/G$40*100</f>
        <v>-0.473497011192369</v>
      </c>
      <c r="AG34" s="184" t="n">
        <f aca="false">H34/H$40*100</f>
        <v>-0.52187147016326</v>
      </c>
      <c r="AH34" s="184" t="n">
        <f aca="false">I34/I$40*100</f>
        <v>0.150659340941476</v>
      </c>
      <c r="AI34" s="184" t="n">
        <f aca="false">J34/J$40*100</f>
        <v>0.608915532941958</v>
      </c>
      <c r="AJ34" s="184" t="n">
        <f aca="false">K34/K$40*100</f>
        <v>-0.699394802630598</v>
      </c>
      <c r="AK34" s="184" t="n">
        <f aca="false">L34/L$40*100</f>
        <v>-0.288286283381622</v>
      </c>
      <c r="AL34" s="184" t="n">
        <f aca="false">M34/M$40*100</f>
        <v>-0.125416558275385</v>
      </c>
      <c r="AM34" s="184" t="n">
        <f aca="false">N34/N$40*100</f>
        <v>-0.411778686482264</v>
      </c>
      <c r="AN34" s="184" t="n">
        <f aca="false">O34/O$40*100</f>
        <v>-0.21639784045574</v>
      </c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</row>
    <row r="35" customFormat="false" ht="21.95" hidden="false" customHeight="true" outlineLevel="0" collapsed="false">
      <c r="A35" s="2"/>
      <c r="B35" s="185" t="s">
        <v>182</v>
      </c>
      <c r="C35" s="176" t="n">
        <v>-13207.7045197982</v>
      </c>
      <c r="D35" s="177" t="n">
        <v>9125.85083566446</v>
      </c>
      <c r="E35" s="177" t="n">
        <v>-12364.9320344792</v>
      </c>
      <c r="F35" s="177" t="n">
        <v>-5562.72809784072</v>
      </c>
      <c r="G35" s="177" t="n">
        <v>-9729.83152647399</v>
      </c>
      <c r="H35" s="177" t="n">
        <v>-11206.2476267906</v>
      </c>
      <c r="I35" s="177" t="n">
        <v>3146.43022026428</v>
      </c>
      <c r="J35" s="177" t="n">
        <v>12171.7188252802</v>
      </c>
      <c r="K35" s="177" t="n">
        <v>-13727.6304583432</v>
      </c>
      <c r="L35" s="177" t="n">
        <v>-5652.88323451136</v>
      </c>
      <c r="M35" s="176" t="n">
        <v>-2510.48680611825</v>
      </c>
      <c r="N35" s="177" t="n">
        <v>-8111.99232287229</v>
      </c>
      <c r="O35" s="220" t="n">
        <v>-4339.28473936513</v>
      </c>
      <c r="P35" s="180" t="n">
        <f aca="false">SIGN(C35)*(D35/C35-1)*100</f>
        <v>169.094904583798</v>
      </c>
      <c r="Q35" s="181" t="n">
        <f aca="false">SIGN(D35)*(E35/D35-1)*100</f>
        <v>-235.49347076939</v>
      </c>
      <c r="R35" s="181" t="n">
        <f aca="false">SIGN(E35)*(F35/E35-1)*100</f>
        <v>55.0120608643117</v>
      </c>
      <c r="S35" s="181" t="n">
        <f aca="false">SIGN(F35)*(G35/F35-1)*100</f>
        <v>-74.9111471087506</v>
      </c>
      <c r="T35" s="181" t="n">
        <f aca="false">SIGN(G35)*(H35/G35-1)*100</f>
        <v>-15.1741178282422</v>
      </c>
      <c r="U35" s="181" t="n">
        <f aca="false">SIGN(H35)*(I35/H35-1)*100</f>
        <v>128.077464688021</v>
      </c>
      <c r="V35" s="181" t="n">
        <f aca="false">SIGN(I35)*(J35/I35-1)*100</f>
        <v>286.842166302923</v>
      </c>
      <c r="W35" s="181" t="n">
        <f aca="false">SIGN(J35)*(K35/J35-1)*100</f>
        <v>-212.783006701005</v>
      </c>
      <c r="X35" s="181" t="n">
        <f aca="false">SIGN(K35)*(L35/K35-1)*100</f>
        <v>58.8211290239406</v>
      </c>
      <c r="Y35" s="181" t="n">
        <f aca="false">SIGN(L35)*(M35/L35-1)*100</f>
        <v>55.5892683084005</v>
      </c>
      <c r="Z35" s="181" t="n">
        <f aca="false">SIGN(M35)*(N35/M35-1)*100</f>
        <v>-223.124276259996</v>
      </c>
      <c r="AA35" s="186" t="n">
        <f aca="false">SIGN(N35)*(O35/N35-1)*100</f>
        <v>46.5077804976438</v>
      </c>
      <c r="AB35" s="183" t="n">
        <f aca="false">C35/C$40*100</f>
        <v>-0.641655258264397</v>
      </c>
      <c r="AC35" s="184" t="n">
        <f aca="false">D35/D$40*100</f>
        <v>0.453646670531768</v>
      </c>
      <c r="AD35" s="184" t="n">
        <f aca="false">E35/E$40*100</f>
        <v>-0.605702151316422</v>
      </c>
      <c r="AE35" s="184" t="n">
        <f aca="false">F35/F$40*100</f>
        <v>-0.265920458627657</v>
      </c>
      <c r="AF35" s="184" t="n">
        <f aca="false">G35/G$40*100</f>
        <v>-0.47412815675264</v>
      </c>
      <c r="AG35" s="184" t="n">
        <f aca="false">H35/H$40*100</f>
        <v>-0.522490890616162</v>
      </c>
      <c r="AH35" s="184" t="n">
        <f aca="false">I35/I$40*100</f>
        <v>0.150021090069645</v>
      </c>
      <c r="AI35" s="184" t="n">
        <f aca="false">J35/J$40*100</f>
        <v>0.608265119374096</v>
      </c>
      <c r="AJ35" s="184" t="n">
        <f aca="false">K35/K$40*100</f>
        <v>-0.70101365388238</v>
      </c>
      <c r="AK35" s="184" t="n">
        <f aca="false">L35/L$40*100</f>
        <v>-0.288745874983338</v>
      </c>
      <c r="AL35" s="184" t="n">
        <f aca="false">M35/M$40*100</f>
        <v>-0.126196424879411</v>
      </c>
      <c r="AM35" s="184" t="n">
        <f aca="false">N35/N$40*100</f>
        <v>-0.412886341291592</v>
      </c>
      <c r="AN35" s="184" t="n">
        <f aca="false">O35/O$40*100</f>
        <v>-0.217030456913964</v>
      </c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</row>
    <row r="36" customFormat="false" ht="21.95" hidden="false" customHeight="true" outlineLevel="0" collapsed="false">
      <c r="A36" s="2"/>
      <c r="B36" s="185" t="s">
        <v>183</v>
      </c>
      <c r="C36" s="176" t="n">
        <v>20.8921694480103</v>
      </c>
      <c r="D36" s="177" t="n">
        <v>21.0476772616137</v>
      </c>
      <c r="E36" s="177" t="n">
        <v>27.9465541490858</v>
      </c>
      <c r="F36" s="177" t="n">
        <v>14.1877213695396</v>
      </c>
      <c r="G36" s="177" t="n">
        <v>12.9520676691729</v>
      </c>
      <c r="H36" s="177" t="n">
        <v>13.2851674641148</v>
      </c>
      <c r="I36" s="177" t="n">
        <v>13.3861967694567</v>
      </c>
      <c r="J36" s="177" t="n">
        <v>13.015132408575</v>
      </c>
      <c r="K36" s="177" t="n">
        <v>31.7012252591894</v>
      </c>
      <c r="L36" s="177" t="n">
        <v>8.9975922953451</v>
      </c>
      <c r="M36" s="176" t="n">
        <v>15.5142653352354</v>
      </c>
      <c r="N36" s="177" t="n">
        <v>21.7621326042379</v>
      </c>
      <c r="O36" s="220" t="n">
        <v>12.6484687083888</v>
      </c>
      <c r="P36" s="180" t="n">
        <f aca="false">SIGN(C36)*(D36/C36-1)*100</f>
        <v>0.744335402746965</v>
      </c>
      <c r="Q36" s="181" t="n">
        <f aca="false">SIGN(D36)*(E36/D36-1)*100</f>
        <v>32.7773787184305</v>
      </c>
      <c r="R36" s="181" t="n">
        <f aca="false">SIGN(E36)*(F36/E36-1)*100</f>
        <v>-49.2326628397452</v>
      </c>
      <c r="S36" s="181" t="n">
        <f aca="false">SIGN(F36)*(G36/F36-1)*100</f>
        <v>-8.70931750195995</v>
      </c>
      <c r="T36" s="181" t="n">
        <f aca="false">SIGN(G36)*(H36/G36-1)*100</f>
        <v>2.57178856264555</v>
      </c>
      <c r="U36" s="181" t="n">
        <f aca="false">SIGN(H36)*(I36/H36-1)*100</f>
        <v>0.760466931370973</v>
      </c>
      <c r="V36" s="181" t="n">
        <f aca="false">SIGN(I36)*(J36/I36-1)*100</f>
        <v>-2.77199242826244</v>
      </c>
      <c r="W36" s="181" t="n">
        <f aca="false">SIGN(J36)*(K36/J36-1)*100</f>
        <v>143.572053391505</v>
      </c>
      <c r="X36" s="181" t="n">
        <f aca="false">SIGN(K36)*(L36/K36-1)*100</f>
        <v>-71.6175251215664</v>
      </c>
      <c r="Y36" s="181" t="n">
        <f aca="false">SIGN(L36)*(M36/L36-1)*100</f>
        <v>72.4268540514074</v>
      </c>
      <c r="Z36" s="181" t="n">
        <f aca="false">SIGN(M36)*(N36/M36-1)*100</f>
        <v>40.2717572118132</v>
      </c>
      <c r="AA36" s="186" t="n">
        <f aca="false">SIGN(N36)*(O36/N36-1)*100</f>
        <v>-41.8785422439448</v>
      </c>
      <c r="AB36" s="183" t="n">
        <f aca="false">C36/C$40*100</f>
        <v>0.00101498109401008</v>
      </c>
      <c r="AC36" s="184" t="n">
        <f aca="false">D36/D$40*100</f>
        <v>0.00104628147929431</v>
      </c>
      <c r="AD36" s="184" t="n">
        <f aca="false">E36/E$40*100</f>
        <v>0.00136897541553654</v>
      </c>
      <c r="AE36" s="184" t="n">
        <f aca="false">F36/F$40*100</f>
        <v>0.000678229334080494</v>
      </c>
      <c r="AF36" s="184" t="n">
        <f aca="false">G36/G$40*100</f>
        <v>0.000631145560271161</v>
      </c>
      <c r="AG36" s="184" t="n">
        <f aca="false">H36/H$40*100</f>
        <v>0.000619420452901252</v>
      </c>
      <c r="AH36" s="184" t="n">
        <f aca="false">I36/I$40*100</f>
        <v>0.000638250871831497</v>
      </c>
      <c r="AI36" s="184" t="n">
        <f aca="false">J36/J$40*100</f>
        <v>0.000650413567862657</v>
      </c>
      <c r="AJ36" s="184" t="n">
        <f aca="false">K36/K$40*100</f>
        <v>0.00161885125178224</v>
      </c>
      <c r="AK36" s="184" t="n">
        <f aca="false">L36/L$40*100</f>
        <v>0.000459591601716028</v>
      </c>
      <c r="AL36" s="184" t="n">
        <f aca="false">M36/M$40*100</f>
        <v>0.000779866604025106</v>
      </c>
      <c r="AM36" s="184" t="n">
        <f aca="false">N36/N$40*100</f>
        <v>0.00110765480932861</v>
      </c>
      <c r="AN36" s="184" t="n">
        <f aca="false">O36/O$40*100</f>
        <v>0.000632616458224227</v>
      </c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</row>
    <row r="37" customFormat="false" ht="21.95" hidden="false" customHeight="true" outlineLevel="0" collapsed="false">
      <c r="A37" s="2"/>
      <c r="B37" s="175" t="s">
        <v>199</v>
      </c>
      <c r="C37" s="176" t="n">
        <f aca="false">SUM(C38:C39)</f>
        <v>-249074.33959239</v>
      </c>
      <c r="D37" s="176" t="n">
        <f aca="false">SUM(D38:D39)</f>
        <v>-370740.053081869</v>
      </c>
      <c r="E37" s="176" t="n">
        <f aca="false">SUM(E38:E39)</f>
        <v>-263433.070575188</v>
      </c>
      <c r="F37" s="176" t="n">
        <f aca="false">SUM(F38:F39)</f>
        <v>-285324.433103775</v>
      </c>
      <c r="G37" s="176" t="n">
        <f aca="false">SUM(G38:G39)</f>
        <v>-289760.183801634</v>
      </c>
      <c r="H37" s="176" t="n">
        <f aca="false">SUM(H38:H39)</f>
        <v>-196732.453398922</v>
      </c>
      <c r="I37" s="176" t="n">
        <f aca="false">SUM(I38:I39)</f>
        <v>-182957.704861581</v>
      </c>
      <c r="J37" s="176" t="n">
        <f aca="false">SUM(J38:J39)</f>
        <v>-197002.633861024</v>
      </c>
      <c r="K37" s="176" t="n">
        <f aca="false">SUM(K38:K39)</f>
        <v>-240487.185845028</v>
      </c>
      <c r="L37" s="176" t="n">
        <f aca="false">SUM(L38:L39)</f>
        <v>-257023.451336793</v>
      </c>
      <c r="M37" s="176" t="n">
        <f aca="false">SUM(M38:M39)</f>
        <v>-243184.336208677</v>
      </c>
      <c r="N37" s="176" t="n">
        <f aca="false">SUM(N38:N39)</f>
        <v>-276750.192844001</v>
      </c>
      <c r="O37" s="176" t="n">
        <f aca="false">SUM(O38:O39)</f>
        <v>-269638.79157923</v>
      </c>
      <c r="P37" s="180" t="n">
        <f aca="false">SIGN(C37)*(D37/C37-1)*100</f>
        <v>-48.8471488827732</v>
      </c>
      <c r="Q37" s="181" t="n">
        <f aca="false">SIGN(D37)*(E37/D37-1)*100</f>
        <v>28.9439950214886</v>
      </c>
      <c r="R37" s="181" t="n">
        <f aca="false">SIGN(E37)*(F37/E37-1)*100</f>
        <v>-8.31002822872171</v>
      </c>
      <c r="S37" s="181" t="n">
        <f aca="false">SIGN(F37)*(G37/F37-1)*100</f>
        <v>-1.55463401770615</v>
      </c>
      <c r="T37" s="181" t="n">
        <f aca="false">SIGN(G37)*(H37/G37-1)*100</f>
        <v>32.1050770958916</v>
      </c>
      <c r="U37" s="181" t="n">
        <f aca="false">SIGN(H37)*(I37/H37-1)*100</f>
        <v>7.00176727294162</v>
      </c>
      <c r="V37" s="181" t="n">
        <f aca="false">SIGN(I37)*(J37/I37-1)*100</f>
        <v>-7.67659881286147</v>
      </c>
      <c r="W37" s="181" t="n">
        <f aca="false">SIGN(J37)*(K37/J37-1)*100</f>
        <v>-22.073081527773</v>
      </c>
      <c r="X37" s="181" t="n">
        <f aca="false">SIGN(K37)*(L37/K37-1)*100</f>
        <v>-6.87615243766941</v>
      </c>
      <c r="Y37" s="181" t="n">
        <f aca="false">SIGN(L37)*(M37/L37-1)*100</f>
        <v>5.38437837331113</v>
      </c>
      <c r="Z37" s="181" t="n">
        <f aca="false">SIGN(M37)*(N37/M37-1)*100</f>
        <v>-13.8026392483277</v>
      </c>
      <c r="AA37" s="186" t="n">
        <f aca="false">SIGN(N37)*(O37/N37-1)*100</f>
        <v>2.56961022924366</v>
      </c>
      <c r="AB37" s="183" t="n">
        <f aca="false">C37/C$40*100</f>
        <v>-12.1005023589543</v>
      </c>
      <c r="AC37" s="184" t="n">
        <f aca="false">D37/D$40*100</f>
        <v>-18.429513449429</v>
      </c>
      <c r="AD37" s="184" t="n">
        <f aca="false">E37/E$40*100</f>
        <v>-12.9043958454725</v>
      </c>
      <c r="AE37" s="184" t="n">
        <f aca="false">F37/F$40*100</f>
        <v>-13.6396391795752</v>
      </c>
      <c r="AF37" s="184" t="n">
        <f aca="false">G37/G$40*100</f>
        <v>-14.1198191841623</v>
      </c>
      <c r="AG37" s="184" t="n">
        <f aca="false">H37/H$40*100</f>
        <v>-9.17264353000415</v>
      </c>
      <c r="AH37" s="184" t="n">
        <f aca="false">I37/I$40*100</f>
        <v>-8.72338249969811</v>
      </c>
      <c r="AI37" s="184" t="n">
        <f aca="false">J37/J$40*100</f>
        <v>-9.84493910207695</v>
      </c>
      <c r="AJ37" s="184" t="n">
        <f aca="false">K37/K$40*100</f>
        <v>-12.28069194991</v>
      </c>
      <c r="AK37" s="184" t="n">
        <f aca="false">L37/L$40*100</f>
        <v>-13.1286032752974</v>
      </c>
      <c r="AL37" s="184" t="n">
        <f aca="false">M37/M$40*100</f>
        <v>-12.2243198974064</v>
      </c>
      <c r="AM37" s="184" t="n">
        <f aca="false">N37/N$40*100</f>
        <v>-14.0861048712929</v>
      </c>
      <c r="AN37" s="184" t="n">
        <f aca="false">O37/O$40*100</f>
        <v>-13.4860544198193</v>
      </c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</row>
    <row r="38" customFormat="false" ht="21.75" hidden="false" customHeight="true" outlineLevel="0" collapsed="false">
      <c r="A38" s="2"/>
      <c r="B38" s="185" t="s">
        <v>200</v>
      </c>
      <c r="C38" s="176" t="n">
        <v>-349878.201808913</v>
      </c>
      <c r="D38" s="177" t="n">
        <v>-373310.816929418</v>
      </c>
      <c r="E38" s="177" t="n">
        <v>-303076.365475814</v>
      </c>
      <c r="F38" s="177" t="n">
        <v>-290736.308085971</v>
      </c>
      <c r="G38" s="177" t="n">
        <v>-261466.575877724</v>
      </c>
      <c r="H38" s="177" t="n">
        <v>-188611.891337107</v>
      </c>
      <c r="I38" s="177" t="n">
        <v>-149366.17178114</v>
      </c>
      <c r="J38" s="177" t="n">
        <v>-191506.304880739</v>
      </c>
      <c r="K38" s="177" t="n">
        <v>-239711.544873309</v>
      </c>
      <c r="L38" s="177" t="n">
        <v>-222377.645928819</v>
      </c>
      <c r="M38" s="176" t="n">
        <v>-284059.499791326</v>
      </c>
      <c r="N38" s="177" t="n">
        <v>-317378.780736189</v>
      </c>
      <c r="O38" s="220" t="n">
        <v>-331257.535350911</v>
      </c>
      <c r="P38" s="180" t="n">
        <f aca="false">SIGN(C38)*(D38/C38-1)*100</f>
        <v>-6.69736353947039</v>
      </c>
      <c r="Q38" s="181" t="n">
        <f aca="false">SIGN(D38)*(E38/D38-1)*100</f>
        <v>18.8139341986661</v>
      </c>
      <c r="R38" s="181" t="n">
        <f aca="false">SIGN(E38)*(F38/E38-1)*100</f>
        <v>4.07160003072828</v>
      </c>
      <c r="S38" s="181" t="n">
        <f aca="false">SIGN(F38)*(G38/F38-1)*100</f>
        <v>10.0674499173978</v>
      </c>
      <c r="T38" s="181" t="n">
        <f aca="false">SIGN(G38)*(H38/G38-1)*100</f>
        <v>27.8638614882417</v>
      </c>
      <c r="U38" s="181" t="n">
        <f aca="false">SIGN(H38)*(I38/H38-1)*100</f>
        <v>20.8076591978087</v>
      </c>
      <c r="V38" s="181" t="n">
        <f aca="false">SIGN(I38)*(J38/I38-1)*100</f>
        <v>-28.2126351616919</v>
      </c>
      <c r="W38" s="181" t="n">
        <f aca="false">SIGN(J38)*(K38/J38-1)*100</f>
        <v>-25.1716203404318</v>
      </c>
      <c r="X38" s="181" t="n">
        <f aca="false">SIGN(K38)*(L38/K38-1)*100</f>
        <v>7.23114898519023</v>
      </c>
      <c r="Y38" s="181" t="n">
        <f aca="false">SIGN(L38)*(M38/L38-1)*100</f>
        <v>-27.7374344911679</v>
      </c>
      <c r="Z38" s="181" t="n">
        <f aca="false">SIGN(M38)*(N38/M38-1)*100</f>
        <v>-11.7296837350413</v>
      </c>
      <c r="AA38" s="186" t="n">
        <f aca="false">SIGN(N38)*(O38/N38-1)*100</f>
        <v>-4.37293085017512</v>
      </c>
      <c r="AB38" s="183" t="n">
        <f aca="false">C38/C$40*100</f>
        <v>-16.9977445820549</v>
      </c>
      <c r="AC38" s="184" t="n">
        <f aca="false">D38/D$40*100</f>
        <v>-18.5573062964922</v>
      </c>
      <c r="AD38" s="184" t="n">
        <f aca="false">E38/E$40*100</f>
        <v>-14.8463417404943</v>
      </c>
      <c r="AE38" s="184" t="n">
        <f aca="false">F38/F$40*100</f>
        <v>-13.8983482611605</v>
      </c>
      <c r="AF38" s="184" t="n">
        <f aca="false">G38/G$40*100</f>
        <v>-12.7410906690442</v>
      </c>
      <c r="AG38" s="184" t="n">
        <f aca="false">H38/H$40*100</f>
        <v>-8.79402261734127</v>
      </c>
      <c r="AH38" s="184" t="n">
        <f aca="false">I38/I$40*100</f>
        <v>-7.12174570591758</v>
      </c>
      <c r="AI38" s="184" t="n">
        <f aca="false">J38/J$40*100</f>
        <v>-9.57026752517785</v>
      </c>
      <c r="AJ38" s="184" t="n">
        <f aca="false">K38/K$40*100</f>
        <v>-12.2410831541068</v>
      </c>
      <c r="AK38" s="184" t="n">
        <f aca="false">L38/L$40*100</f>
        <v>-11.3589163771224</v>
      </c>
      <c r="AL38" s="184" t="n">
        <f aca="false">M38/M$40*100</f>
        <v>-14.2790208015977</v>
      </c>
      <c r="AM38" s="184" t="n">
        <f aca="false">N38/N$40*100</f>
        <v>-16.1540295362795</v>
      </c>
      <c r="AN38" s="184" t="n">
        <f aca="false">O38/O$40*100</f>
        <v>-16.5679319453741</v>
      </c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</row>
    <row r="39" customFormat="false" ht="21" hidden="false" customHeight="true" outlineLevel="0" collapsed="false">
      <c r="A39" s="2"/>
      <c r="B39" s="202" t="s">
        <v>201</v>
      </c>
      <c r="C39" s="176" t="n">
        <v>100803.862216523</v>
      </c>
      <c r="D39" s="177" t="n">
        <v>2570.76384754859</v>
      </c>
      <c r="E39" s="177" t="n">
        <v>39643.2949006255</v>
      </c>
      <c r="F39" s="177" t="n">
        <v>5411.87498219562</v>
      </c>
      <c r="G39" s="177" t="n">
        <v>-28293.6079239095</v>
      </c>
      <c r="H39" s="177" t="n">
        <v>-8120.56206181541</v>
      </c>
      <c r="I39" s="177" t="n">
        <v>-33591.533080441</v>
      </c>
      <c r="J39" s="177" t="n">
        <v>-5496.32898028461</v>
      </c>
      <c r="K39" s="177" t="n">
        <v>-775.640971719</v>
      </c>
      <c r="L39" s="177" t="n">
        <v>-34645.8054079746</v>
      </c>
      <c r="M39" s="176" t="n">
        <v>40875.1635826489</v>
      </c>
      <c r="N39" s="177" t="n">
        <v>40628.5878921875</v>
      </c>
      <c r="O39" s="220" t="n">
        <v>61618.743771681</v>
      </c>
      <c r="P39" s="180" t="n">
        <f aca="false">SIGN(C39)*(D39/C39-1)*100</f>
        <v>-97.449736755099</v>
      </c>
      <c r="Q39" s="181" t="n">
        <f aca="false">SIGN(D39)*(E39/D39-1)*100</f>
        <v>1442.08232461447</v>
      </c>
      <c r="R39" s="181" t="n">
        <f aca="false">SIGN(E39)*(F39/E39-1)*100</f>
        <v>-86.3485742147275</v>
      </c>
      <c r="S39" s="181" t="n">
        <f aca="false">SIGN(F39)*(G39/F39-1)*100</f>
        <v>-622.806014865307</v>
      </c>
      <c r="T39" s="181" t="n">
        <f aca="false">SIGN(G39)*(H39/G39-1)*100</f>
        <v>71.298951750324</v>
      </c>
      <c r="U39" s="181" t="n">
        <f aca="false">SIGN(H39)*(I39/H39-1)*100</f>
        <v>-313.660197714582</v>
      </c>
      <c r="V39" s="181" t="n">
        <f aca="false">SIGN(I39)*(J39/I39-1)*100</f>
        <v>83.6377548856652</v>
      </c>
      <c r="W39" s="181" t="n">
        <f aca="false">SIGN(J39)*(K39/J39-1)*100</f>
        <v>85.8880177205325</v>
      </c>
      <c r="X39" s="181" t="n">
        <f aca="false">SIGN(K39)*(L39/K39-1)*100</f>
        <v>-4366.73224742002</v>
      </c>
      <c r="Y39" s="181" t="n">
        <f aca="false">SIGN(L39)*(M39/L39-1)*100</f>
        <v>217.980122272581</v>
      </c>
      <c r="Z39" s="181" t="n">
        <f aca="false">SIGN(M39)*(N39/M39-1)*100</f>
        <v>-0.603240865233101</v>
      </c>
      <c r="AA39" s="186" t="n">
        <f aca="false">SIGN(N39)*(O39/N39-1)*100</f>
        <v>51.6635132266797</v>
      </c>
      <c r="AB39" s="183" t="n">
        <f aca="false">C39/C$40*100</f>
        <v>4.89724222310055</v>
      </c>
      <c r="AC39" s="184" t="n">
        <f aca="false">D39/D$40*100</f>
        <v>0.127792847063223</v>
      </c>
      <c r="AD39" s="184" t="n">
        <f aca="false">E39/E$40*100</f>
        <v>1.94194589502179</v>
      </c>
      <c r="AE39" s="184" t="n">
        <f aca="false">F39/F$40*100</f>
        <v>0.25870908158528</v>
      </c>
      <c r="AF39" s="184" t="n">
        <f aca="false">G39/G$40*100</f>
        <v>-1.37872851511813</v>
      </c>
      <c r="AG39" s="184" t="n">
        <f aca="false">H39/H$40*100</f>
        <v>-0.378620912662885</v>
      </c>
      <c r="AH39" s="184" t="n">
        <f aca="false">I39/I$40*100</f>
        <v>-1.60163679378054</v>
      </c>
      <c r="AI39" s="184" t="n">
        <f aca="false">J39/J$40*100</f>
        <v>-0.274671576899096</v>
      </c>
      <c r="AJ39" s="184" t="n">
        <f aca="false">K39/K$40*100</f>
        <v>-0.0396087958031499</v>
      </c>
      <c r="AK39" s="184" t="n">
        <f aca="false">L39/L$40*100</f>
        <v>-1.76968689817503</v>
      </c>
      <c r="AL39" s="184" t="n">
        <f aca="false">M39/M$40*100</f>
        <v>2.05470090419125</v>
      </c>
      <c r="AM39" s="184" t="n">
        <f aca="false">N39/N$40*100</f>
        <v>2.06792466498656</v>
      </c>
      <c r="AN39" s="184" t="n">
        <f aca="false">O39/O$40*100</f>
        <v>3.08187752555483</v>
      </c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</row>
    <row r="40" customFormat="false" ht="30" hidden="false" customHeight="true" outlineLevel="0" collapsed="false">
      <c r="A40" s="2"/>
      <c r="B40" s="204" t="s">
        <v>190</v>
      </c>
      <c r="C40" s="205" t="n">
        <v>2058380.1581434</v>
      </c>
      <c r="D40" s="206" t="n">
        <v>2011664.89880044</v>
      </c>
      <c r="E40" s="206" t="n">
        <v>2041421.18491827</v>
      </c>
      <c r="F40" s="206" t="n">
        <v>2091876.69371076</v>
      </c>
      <c r="G40" s="206" t="n">
        <v>2052152.22675547</v>
      </c>
      <c r="H40" s="206" t="n">
        <v>2144773.78037641</v>
      </c>
      <c r="I40" s="206" t="n">
        <v>2097325.26193724</v>
      </c>
      <c r="J40" s="206" t="n">
        <v>2001054.87518417</v>
      </c>
      <c r="K40" s="206" t="n">
        <v>1958254.36242451</v>
      </c>
      <c r="L40" s="206" t="n">
        <v>1957736.44726096</v>
      </c>
      <c r="M40" s="205" t="n">
        <v>1989348.59566521</v>
      </c>
      <c r="N40" s="206" t="n">
        <v>1964703.48171275</v>
      </c>
      <c r="O40" s="235" t="n">
        <v>1999389.76356914</v>
      </c>
      <c r="P40" s="209" t="n">
        <f aca="false">SIGN(C40)*(D40/C40-1)*100</f>
        <v>-2.26951562655466</v>
      </c>
      <c r="Q40" s="210" t="n">
        <f aca="false">SIGN(D40)*(E40/D40-1)*100</f>
        <v>1.47918702242986</v>
      </c>
      <c r="R40" s="210" t="n">
        <f aca="false">SIGN(E40)*(F40/E40-1)*100</f>
        <v>2.47158740025069</v>
      </c>
      <c r="S40" s="210" t="n">
        <f aca="false">SIGN(F40)*(G40/F40-1)*100</f>
        <v>-1.89898702321797</v>
      </c>
      <c r="T40" s="210" t="n">
        <f aca="false">SIGN(G40)*(H40/G40-1)*100</f>
        <v>4.51338611304544</v>
      </c>
      <c r="U40" s="210" t="n">
        <f aca="false">SIGN(H40)*(I40/H40-1)*100</f>
        <v>-2.21228545748243</v>
      </c>
      <c r="V40" s="210" t="n">
        <f aca="false">SIGN(I40)*(J40/I40-1)*100</f>
        <v>-4.59015053602826</v>
      </c>
      <c r="W40" s="210" t="n">
        <f aca="false">SIGN(J40)*(K40/J40-1)*100</f>
        <v>-2.1388975030344</v>
      </c>
      <c r="X40" s="210" t="n">
        <f aca="false">SIGN(K40)*(L40/K40-1)*100</f>
        <v>-0.0264477982784506</v>
      </c>
      <c r="Y40" s="210" t="n">
        <f aca="false">SIGN(L40)*(M40/L40-1)*100</f>
        <v>1.61472952339807</v>
      </c>
      <c r="Z40" s="210" t="n">
        <f aca="false">SIGN(M40)*(N40/M40-1)*100</f>
        <v>-1.23885346219161</v>
      </c>
      <c r="AA40" s="211" t="n">
        <f aca="false">SIGN(N40)*(O40/N40-1)*100</f>
        <v>1.76547159300344</v>
      </c>
      <c r="AB40" s="212" t="n">
        <f aca="false">C40/C$40*100</f>
        <v>100</v>
      </c>
      <c r="AC40" s="213" t="n">
        <f aca="false">D40/D$40*100</f>
        <v>100</v>
      </c>
      <c r="AD40" s="213" t="n">
        <f aca="false">E40/E$40*100</f>
        <v>100</v>
      </c>
      <c r="AE40" s="213" t="n">
        <f aca="false">F40/F$40*100</f>
        <v>100</v>
      </c>
      <c r="AF40" s="213" t="n">
        <f aca="false">G40/G$40*100</f>
        <v>100</v>
      </c>
      <c r="AG40" s="213" t="n">
        <f aca="false">H40/H$40*100</f>
        <v>100</v>
      </c>
      <c r="AH40" s="213" t="n">
        <f aca="false">I40/I$40*100</f>
        <v>100</v>
      </c>
      <c r="AI40" s="213" t="n">
        <f aca="false">J40/J$40*100</f>
        <v>100</v>
      </c>
      <c r="AJ40" s="213" t="n">
        <f aca="false">K40/K$40*100</f>
        <v>100</v>
      </c>
      <c r="AK40" s="213" t="n">
        <f aca="false">L40/L$40*100</f>
        <v>100</v>
      </c>
      <c r="AL40" s="213" t="n">
        <f aca="false">M40/M$40*100</f>
        <v>100</v>
      </c>
      <c r="AM40" s="213" t="n">
        <f aca="false">N40/N$40*100</f>
        <v>100</v>
      </c>
      <c r="AN40" s="213" t="n">
        <f aca="false">O40/O$40*100</f>
        <v>100</v>
      </c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</row>
    <row r="41" customFormat="false" ht="21.95" hidden="false" customHeight="true" outlineLevel="0" collapsed="false">
      <c r="A41" s="2"/>
      <c r="B41" s="202" t="s">
        <v>191</v>
      </c>
      <c r="C41" s="205"/>
      <c r="D41" s="206"/>
      <c r="E41" s="206"/>
      <c r="F41" s="206"/>
      <c r="G41" s="206"/>
      <c r="H41" s="206"/>
      <c r="I41" s="206"/>
      <c r="J41" s="206"/>
      <c r="K41" s="206"/>
      <c r="L41" s="206"/>
      <c r="M41" s="205"/>
      <c r="N41" s="206"/>
      <c r="O41" s="235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8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</row>
    <row r="42" customFormat="false" ht="21.95" hidden="false" customHeight="true" outlineLevel="0" collapsed="false">
      <c r="A42" s="2"/>
      <c r="B42" s="236" t="s">
        <v>192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8"/>
      <c r="P42" s="180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6"/>
      <c r="AB42" s="183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</row>
    <row r="43" customFormat="false" ht="21.95" hidden="false" customHeight="true" outlineLevel="0" collapsed="false">
      <c r="A43" s="2"/>
      <c r="B43" s="42" t="s">
        <v>193</v>
      </c>
      <c r="C43" s="176" t="n">
        <v>-23051.8990929464</v>
      </c>
      <c r="D43" s="176" t="n">
        <v>4614.58952569838</v>
      </c>
      <c r="E43" s="176" t="n">
        <v>7642.85003887115</v>
      </c>
      <c r="F43" s="176" t="n">
        <v>7814.26379628148</v>
      </c>
      <c r="G43" s="176" t="n">
        <v>30897.6923632945</v>
      </c>
      <c r="H43" s="176" t="n">
        <v>8180.35396673582</v>
      </c>
      <c r="I43" s="176" t="n">
        <v>28005.7707291677</v>
      </c>
      <c r="J43" s="176" t="n">
        <v>12499.6171025178</v>
      </c>
      <c r="K43" s="176" t="n">
        <v>38368.2455757359</v>
      </c>
      <c r="L43" s="176" t="n">
        <v>49787.9415188338</v>
      </c>
      <c r="M43" s="176" t="n">
        <v>47136.834352254</v>
      </c>
      <c r="N43" s="176" t="n">
        <v>52597.325173887</v>
      </c>
      <c r="O43" s="220" t="n">
        <v>65105.2068959639</v>
      </c>
      <c r="P43" s="180" t="n">
        <f aca="false">SIGN(C43)*(D43/C43-1)*100</f>
        <v>120.018261866808</v>
      </c>
      <c r="Q43" s="181" t="n">
        <f aca="false">SIGN(D43)*(E43/D43-1)*100</f>
        <v>65.6236160618092</v>
      </c>
      <c r="R43" s="181" t="n">
        <f aca="false">SIGN(E43)*(F43/E43-1)*100</f>
        <v>2.24279891059662</v>
      </c>
      <c r="S43" s="181" t="n">
        <f aca="false">SIGN(F43)*(G43/F43-1)*100</f>
        <v>295.401194134214</v>
      </c>
      <c r="T43" s="181" t="n">
        <f aca="false">SIGN(G43)*(H43/G43-1)*100</f>
        <v>-73.5243853471277</v>
      </c>
      <c r="U43" s="181" t="n">
        <f aca="false">SIGN(H43)*(I43/H43-1)*100</f>
        <v>242.354020902384</v>
      </c>
      <c r="V43" s="181" t="n">
        <f aca="false">SIGN(I43)*(J43/I43-1)*100</f>
        <v>-55.3677089504286</v>
      </c>
      <c r="W43" s="181" t="n">
        <f aca="false">SIGN(J43)*(K43/J43-1)*100</f>
        <v>206.955367200867</v>
      </c>
      <c r="X43" s="181" t="n">
        <f aca="false">SIGN(K43)*(L43/K43-1)*100</f>
        <v>29.7634040121962</v>
      </c>
      <c r="Y43" s="181" t="n">
        <f aca="false">SIGN(L43)*(M43/L43-1)*100</f>
        <v>-5.32479770342974</v>
      </c>
      <c r="Z43" s="181" t="n">
        <f aca="false">SIGN(M43)*(N43/M43-1)*100</f>
        <v>11.5843392893691</v>
      </c>
      <c r="AA43" s="186" t="n">
        <f aca="false">SIGN(N43)*(O43/N43-1)*100</f>
        <v>23.780452106121</v>
      </c>
      <c r="AB43" s="183" t="n">
        <f aca="false">C43/C$40*100</f>
        <v>-1.11990484370674</v>
      </c>
      <c r="AC43" s="184" t="n">
        <f aca="false">D43/D$40*100</f>
        <v>0.229391561608997</v>
      </c>
      <c r="AD43" s="184" t="n">
        <f aca="false">E43/E$40*100</f>
        <v>0.374388690356279</v>
      </c>
      <c r="AE43" s="184" t="n">
        <f aca="false">F43/F$40*100</f>
        <v>0.373552792082588</v>
      </c>
      <c r="AF43" s="184" t="n">
        <f aca="false">G43/G$40*100</f>
        <v>1.5056238012199</v>
      </c>
      <c r="AG43" s="184" t="n">
        <f aca="false">H43/H$40*100</f>
        <v>0.381408708068977</v>
      </c>
      <c r="AH43" s="184" t="n">
        <f aca="false">I43/I$40*100</f>
        <v>1.3353088925892</v>
      </c>
      <c r="AI43" s="184" t="n">
        <f aca="false">J43/J$40*100</f>
        <v>0.624651390500591</v>
      </c>
      <c r="AJ43" s="184" t="n">
        <f aca="false">K43/K$40*100</f>
        <v>1.95930857155003</v>
      </c>
      <c r="AK43" s="184" t="n">
        <f aca="false">L43/L$40*100</f>
        <v>2.54313810158111</v>
      </c>
      <c r="AL43" s="184" t="n">
        <f aca="false">M43/M$40*100</f>
        <v>2.36946075991735</v>
      </c>
      <c r="AM43" s="184" t="n">
        <f aca="false">N43/N$40*100</f>
        <v>2.67711263625566</v>
      </c>
      <c r="AN43" s="184" t="n">
        <f aca="false">O43/O$40*100</f>
        <v>3.25625388717324</v>
      </c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</row>
    <row r="44" customFormat="false" ht="21.95" hidden="false" customHeight="true" outlineLevel="0" collapsed="false">
      <c r="A44" s="2"/>
      <c r="B44" s="221" t="s">
        <v>194</v>
      </c>
      <c r="C44" s="222" t="n">
        <v>2035328.25905046</v>
      </c>
      <c r="D44" s="222" t="n">
        <v>2016279.48832614</v>
      </c>
      <c r="E44" s="222" t="n">
        <v>2049064.03495714</v>
      </c>
      <c r="F44" s="222" t="n">
        <v>2099690.95750704</v>
      </c>
      <c r="G44" s="222" t="n">
        <v>2083049.91911877</v>
      </c>
      <c r="H44" s="222" t="n">
        <v>2152954.13434314</v>
      </c>
      <c r="I44" s="222" t="n">
        <v>2125331.03266641</v>
      </c>
      <c r="J44" s="222" t="n">
        <v>2013554.49228669</v>
      </c>
      <c r="K44" s="222" t="n">
        <v>1996622.60800025</v>
      </c>
      <c r="L44" s="222" t="n">
        <v>2007524.38877979</v>
      </c>
      <c r="M44" s="222" t="n">
        <v>2036485.43001746</v>
      </c>
      <c r="N44" s="222" t="n">
        <v>2017300.80688663</v>
      </c>
      <c r="O44" s="239" t="n">
        <v>2064494.9704651</v>
      </c>
      <c r="P44" s="217" t="n">
        <f aca="false">SIGN(C44)*(D44/C44-1)*100</f>
        <v>-0.935906561490341</v>
      </c>
      <c r="Q44" s="217" t="n">
        <f aca="false">SIGN(D44)*(E44/D44-1)*100</f>
        <v>1.62599217126502</v>
      </c>
      <c r="R44" s="217" t="n">
        <f aca="false">SIGN(E44)*(F44/E44-1)*100</f>
        <v>2.47073403691642</v>
      </c>
      <c r="S44" s="217" t="n">
        <f aca="false">SIGN(F44)*(G44/F44-1)*100</f>
        <v>-0.792547033113533</v>
      </c>
      <c r="T44" s="217" t="n">
        <f aca="false">SIGN(G44)*(H44/G44-1)*100</f>
        <v>3.35585885785916</v>
      </c>
      <c r="U44" s="217" t="n">
        <f aca="false">SIGN(H44)*(I44/H44-1)*100</f>
        <v>-1.28303251964815</v>
      </c>
      <c r="V44" s="217" t="n">
        <f aca="false">SIGN(I44)*(J44/I44-1)*100</f>
        <v>-5.25925320158173</v>
      </c>
      <c r="W44" s="217" t="n">
        <f aca="false">SIGN(J44)*(K44/J44-1)*100</f>
        <v>-0.840895260163321</v>
      </c>
      <c r="X44" s="217" t="n">
        <f aca="false">SIGN(K44)*(L44/K44-1)*100</f>
        <v>0.546011085713571</v>
      </c>
      <c r="Y44" s="217" t="n">
        <f aca="false">SIGN(L44)*(M44/L44-1)*100</f>
        <v>1.44262462760267</v>
      </c>
      <c r="Z44" s="217" t="n">
        <f aca="false">SIGN(M44)*(N44/M44-1)*100</f>
        <v>-0.942045685574144</v>
      </c>
      <c r="AA44" s="218" t="n">
        <f aca="false">SIGN(N44)*(O44/N44-1)*100</f>
        <v>2.33947081255084</v>
      </c>
      <c r="AB44" s="225" t="n">
        <f aca="false">C44/C$40*100</f>
        <v>98.8800951562933</v>
      </c>
      <c r="AC44" s="225" t="n">
        <f aca="false">D44/D$40*100</f>
        <v>100.229391561609</v>
      </c>
      <c r="AD44" s="225" t="n">
        <f aca="false">E44/E$40*100</f>
        <v>100.374388690356</v>
      </c>
      <c r="AE44" s="225" t="n">
        <f aca="false">F44/F$40*100</f>
        <v>100.373552792083</v>
      </c>
      <c r="AF44" s="225" t="n">
        <f aca="false">G44/G$40*100</f>
        <v>101.50562380122</v>
      </c>
      <c r="AG44" s="225" t="n">
        <f aca="false">H44/H$40*100</f>
        <v>100.381408708069</v>
      </c>
      <c r="AH44" s="225" t="n">
        <f aca="false">I44/I$40*100</f>
        <v>101.335308892589</v>
      </c>
      <c r="AI44" s="225" t="n">
        <f aca="false">J44/J$40*100</f>
        <v>100.624651390501</v>
      </c>
      <c r="AJ44" s="225" t="n">
        <f aca="false">K44/K$40*100</f>
        <v>101.95930857155</v>
      </c>
      <c r="AK44" s="225" t="n">
        <f aca="false">L44/L$40*100</f>
        <v>102.543138101581</v>
      </c>
      <c r="AL44" s="225" t="n">
        <f aca="false">M44/M$40*100</f>
        <v>102.369460759917</v>
      </c>
      <c r="AM44" s="225" t="n">
        <f aca="false">N44/N$40*100</f>
        <v>102.677112636256</v>
      </c>
      <c r="AN44" s="225" t="n">
        <f aca="false">O44/O$40*100</f>
        <v>103.256253887173</v>
      </c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</row>
    <row r="45" customFormat="false" ht="16.9" hidden="false" customHeight="true" outlineLevel="0" collapsed="false">
      <c r="A45" s="8"/>
      <c r="B45" s="8"/>
      <c r="C45" s="19"/>
      <c r="D45" s="8"/>
      <c r="E45" s="8"/>
      <c r="F45" s="8"/>
      <c r="G45" s="8"/>
      <c r="H45" s="8"/>
      <c r="I45" s="8"/>
      <c r="J45" s="8"/>
      <c r="K45" s="8"/>
      <c r="L45" s="8"/>
      <c r="M45" s="19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</row>
    <row r="46" customFormat="false" ht="16.9" hidden="false" customHeight="true" outlineLevel="0" collapsed="false">
      <c r="A46" s="8"/>
      <c r="B46" s="8"/>
      <c r="C46" s="19"/>
      <c r="D46" s="8"/>
      <c r="E46" s="8"/>
      <c r="F46" s="8"/>
      <c r="G46" s="8"/>
      <c r="H46" s="8"/>
      <c r="I46" s="8"/>
      <c r="J46" s="8"/>
      <c r="K46" s="8"/>
      <c r="L46" s="8"/>
      <c r="M46" s="19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</row>
    <row r="47" customFormat="false" ht="18.75" hidden="false" customHeight="false" outlineLevel="0" collapsed="false">
      <c r="A47" s="2"/>
      <c r="B47" s="240" t="s">
        <v>202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</row>
    <row r="48" customFormat="false" ht="16.9" hidden="false" customHeight="true" outlineLevel="0" collapsed="false">
      <c r="A48" s="2"/>
      <c r="B48" s="164" t="s">
        <v>196</v>
      </c>
      <c r="C48" s="165"/>
      <c r="D48" s="166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4" t="s">
        <v>138</v>
      </c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</row>
    <row r="49" s="1" customFormat="true" ht="19.9" hidden="false" customHeight="true" outlineLevel="0" collapsed="false">
      <c r="A49" s="13"/>
      <c r="B49" s="241" t="s">
        <v>6</v>
      </c>
      <c r="C49" s="242" t="s">
        <v>32</v>
      </c>
      <c r="D49" s="242" t="s">
        <v>20</v>
      </c>
      <c r="E49" s="242" t="s">
        <v>21</v>
      </c>
      <c r="F49" s="242" t="s">
        <v>22</v>
      </c>
      <c r="G49" s="242" t="s">
        <v>23</v>
      </c>
      <c r="H49" s="242" t="s">
        <v>24</v>
      </c>
      <c r="I49" s="242" t="s">
        <v>25</v>
      </c>
      <c r="J49" s="242" t="s">
        <v>26</v>
      </c>
      <c r="K49" s="242" t="s">
        <v>26</v>
      </c>
      <c r="L49" s="242" t="s">
        <v>27</v>
      </c>
      <c r="M49" s="242" t="s">
        <v>28</v>
      </c>
      <c r="N49" s="242" t="s">
        <v>29</v>
      </c>
      <c r="O49" s="243" t="s">
        <v>30</v>
      </c>
      <c r="P49" s="242" t="s">
        <v>20</v>
      </c>
      <c r="Q49" s="242" t="s">
        <v>21</v>
      </c>
      <c r="R49" s="242" t="s">
        <v>22</v>
      </c>
      <c r="S49" s="242" t="s">
        <v>23</v>
      </c>
      <c r="T49" s="242" t="s">
        <v>24</v>
      </c>
      <c r="U49" s="242" t="s">
        <v>25</v>
      </c>
      <c r="V49" s="242" t="s">
        <v>26</v>
      </c>
      <c r="W49" s="242" t="s">
        <v>27</v>
      </c>
      <c r="X49" s="242" t="s">
        <v>28</v>
      </c>
      <c r="Y49" s="242" t="s">
        <v>29</v>
      </c>
      <c r="Z49" s="242" t="s">
        <v>30</v>
      </c>
      <c r="AA49" s="242" t="s">
        <v>31</v>
      </c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</row>
    <row r="50" customFormat="false" ht="30" hidden="false" customHeight="true" outlineLevel="0" collapsed="false">
      <c r="A50" s="2"/>
      <c r="B50" s="175" t="s">
        <v>153</v>
      </c>
      <c r="C50" s="244" t="n">
        <v>102.988145052176</v>
      </c>
      <c r="D50" s="245" t="n">
        <v>101.862750077866</v>
      </c>
      <c r="E50" s="245" t="n">
        <v>101.268877735452</v>
      </c>
      <c r="F50" s="245" t="n">
        <v>100.586212115958</v>
      </c>
      <c r="G50" s="245" t="n">
        <v>99.8869854888094</v>
      </c>
      <c r="H50" s="245" t="n">
        <v>99.4063525978446</v>
      </c>
      <c r="I50" s="245" t="n">
        <v>98.6714306865783</v>
      </c>
      <c r="J50" s="245" t="n">
        <v>98.071193203149</v>
      </c>
      <c r="K50" s="245" t="n">
        <v>94.7269813549315</v>
      </c>
      <c r="L50" s="245" t="n">
        <v>91.0598828355083</v>
      </c>
      <c r="M50" s="244" t="n">
        <v>90.0910369379896</v>
      </c>
      <c r="N50" s="245" t="n">
        <v>90.5282313905264</v>
      </c>
      <c r="O50" s="246" t="n">
        <v>89.8537124299992</v>
      </c>
      <c r="P50" s="183" t="n">
        <f aca="false">SIGN(C50)*(D50/C50-1)*100</f>
        <v>-1.09274225080922</v>
      </c>
      <c r="Q50" s="184" t="n">
        <f aca="false">SIGN(D50)*(E50/D50-1)*100</f>
        <v>-0.583012280700823</v>
      </c>
      <c r="R50" s="184" t="n">
        <f aca="false">SIGN(E50)*(F50/E50-1)*100</f>
        <v>-0.674111962885637</v>
      </c>
      <c r="S50" s="184" t="n">
        <f aca="false">SIGN(F50)*(G50/F50-1)*100</f>
        <v>-0.695151564453089</v>
      </c>
      <c r="T50" s="184" t="n">
        <f aca="false">SIGN(G50)*(H50/G50-1)*100</f>
        <v>-0.481176690449447</v>
      </c>
      <c r="U50" s="184" t="n">
        <f aca="false">SIGN(H50)*(I50/H50-1)*100</f>
        <v>-0.739310810687877</v>
      </c>
      <c r="V50" s="184" t="n">
        <f aca="false">SIGN(I50)*(K50/I50-1)*100</f>
        <v>-3.99755968287924</v>
      </c>
      <c r="W50" s="184" t="n">
        <f aca="false">SIGN(K50)*(L50/K50-1)*100</f>
        <v>-3.87122915453517</v>
      </c>
      <c r="X50" s="184" t="n">
        <f aca="false">SIGN(L50)*(M50/L50-1)*100</f>
        <v>-1.06396567549824</v>
      </c>
      <c r="Y50" s="184" t="n">
        <f aca="false">SIGN(M50)*(N50/M50-1)*100</f>
        <v>0.485280742009642</v>
      </c>
      <c r="Z50" s="184" t="n">
        <f aca="false">SIGN(M50)*(N50/M50-1)*100</f>
        <v>0.485280742009642</v>
      </c>
      <c r="AA50" s="184" t="n">
        <f aca="false">SIGN(N50)*(O50/N50-1)*100</f>
        <v>-0.745092387387392</v>
      </c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</row>
    <row r="51" customFormat="false" ht="21.95" hidden="false" customHeight="true" outlineLevel="0" collapsed="false">
      <c r="A51" s="2"/>
      <c r="B51" s="185" t="s">
        <v>198</v>
      </c>
      <c r="C51" s="244" t="n">
        <v>102.975486860997</v>
      </c>
      <c r="D51" s="245" t="n">
        <v>101.875485081245</v>
      </c>
      <c r="E51" s="245" t="n">
        <v>101.292221731725</v>
      </c>
      <c r="F51" s="245" t="n">
        <v>100.607474227758</v>
      </c>
      <c r="G51" s="245" t="n">
        <v>99.8866950888786</v>
      </c>
      <c r="H51" s="245" t="n">
        <v>99.3786038720892</v>
      </c>
      <c r="I51" s="245" t="n">
        <v>98.628607659137</v>
      </c>
      <c r="J51" s="245" t="n">
        <v>98.0282364734407</v>
      </c>
      <c r="K51" s="245" t="n">
        <v>94.6946910806231</v>
      </c>
      <c r="L51" s="245" t="n">
        <v>90.9577602098711</v>
      </c>
      <c r="M51" s="244" t="n">
        <v>89.9651311724773</v>
      </c>
      <c r="N51" s="245" t="n">
        <v>90.4289236902759</v>
      </c>
      <c r="O51" s="246" t="n">
        <v>89.7180280594062</v>
      </c>
      <c r="P51" s="183" t="n">
        <f aca="false">SIGN(C51)*(D51/C51-1)*100</f>
        <v>-1.06821711970835</v>
      </c>
      <c r="Q51" s="184" t="n">
        <f aca="false">SIGN(D51)*(E51/D51-1)*100</f>
        <v>-0.572525715145467</v>
      </c>
      <c r="R51" s="184" t="n">
        <f aca="false">SIGN(E51)*(F51/E51-1)*100</f>
        <v>-0.676011930887277</v>
      </c>
      <c r="S51" s="184" t="n">
        <f aca="false">SIGN(F51)*(G51/F51-1)*100</f>
        <v>-0.716427029315625</v>
      </c>
      <c r="T51" s="184" t="n">
        <f aca="false">SIGN(G51)*(H51/G51-1)*100</f>
        <v>-0.508667562118526</v>
      </c>
      <c r="U51" s="184" t="n">
        <f aca="false">SIGN(H51)*(I51/H51-1)*100</f>
        <v>-0.754685801299382</v>
      </c>
      <c r="V51" s="184" t="n">
        <f aca="false">SIGN(I51)*(K51/I51-1)*100</f>
        <v>-3.98861615496953</v>
      </c>
      <c r="W51" s="184" t="n">
        <f aca="false">SIGN(K51)*(L51/K51-1)*100</f>
        <v>-3.9462939559837</v>
      </c>
      <c r="X51" s="184" t="n">
        <f aca="false">SIGN(L51)*(M51/L51-1)*100</f>
        <v>-1.09130769612558</v>
      </c>
      <c r="Y51" s="184" t="n">
        <f aca="false">SIGN(M51)*(N51/M51-1)*100</f>
        <v>0.515524750260687</v>
      </c>
      <c r="Z51" s="184" t="n">
        <f aca="false">SIGN(M51)*(N51/M51-1)*100</f>
        <v>0.515524750260687</v>
      </c>
      <c r="AA51" s="184" t="n">
        <f aca="false">SIGN(N51)*(O51/N51-1)*100</f>
        <v>-0.7861374456967</v>
      </c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</row>
    <row r="52" customFormat="false" ht="21.95" hidden="false" customHeight="true" outlineLevel="0" collapsed="false">
      <c r="A52" s="2"/>
      <c r="B52" s="187" t="s">
        <v>155</v>
      </c>
      <c r="C52" s="244" t="n">
        <v>102</v>
      </c>
      <c r="D52" s="245" t="n">
        <v>101.7</v>
      </c>
      <c r="E52" s="245" t="n">
        <v>101.2</v>
      </c>
      <c r="F52" s="245" t="n">
        <v>101.4</v>
      </c>
      <c r="G52" s="245" t="n">
        <v>99.8</v>
      </c>
      <c r="H52" s="245" t="n">
        <v>100.2</v>
      </c>
      <c r="I52" s="245" t="n">
        <v>100.5</v>
      </c>
      <c r="J52" s="245" t="n">
        <v>103.9</v>
      </c>
      <c r="K52" s="245" t="n">
        <v>102.4</v>
      </c>
      <c r="L52" s="245" t="n">
        <v>101.1</v>
      </c>
      <c r="M52" s="244" t="n">
        <v>101.1</v>
      </c>
      <c r="N52" s="245" t="n">
        <v>100.2</v>
      </c>
      <c r="O52" s="246" t="n">
        <v>101</v>
      </c>
      <c r="P52" s="183" t="n">
        <f aca="false">SIGN(C52)*(D52/C52-1)*100</f>
        <v>-0.294117647058823</v>
      </c>
      <c r="Q52" s="184" t="n">
        <f aca="false">SIGN(D52)*(E52/D52-1)*100</f>
        <v>-0.491642084562438</v>
      </c>
      <c r="R52" s="184" t="n">
        <f aca="false">SIGN(E52)*(F52/E52-1)*100</f>
        <v>0.197628458498023</v>
      </c>
      <c r="S52" s="184" t="n">
        <f aca="false">SIGN(F52)*(G52/F52-1)*100</f>
        <v>-1.57790927021697</v>
      </c>
      <c r="T52" s="184" t="n">
        <f aca="false">SIGN(G52)*(H52/G52-1)*100</f>
        <v>0.400801603206413</v>
      </c>
      <c r="U52" s="184" t="n">
        <f aca="false">SIGN(H52)*(I52/H52-1)*100</f>
        <v>0.299401197604787</v>
      </c>
      <c r="V52" s="184" t="n">
        <f aca="false">SIGN(I52)*(K52/I52-1)*100</f>
        <v>1.89054726368161</v>
      </c>
      <c r="W52" s="184" t="n">
        <f aca="false">SIGN(K52)*(L52/K52-1)*100</f>
        <v>-1.26953125000001</v>
      </c>
      <c r="X52" s="184" t="n">
        <f aca="false">SIGN(L52)*(M52/L52-1)*100</f>
        <v>0</v>
      </c>
      <c r="Y52" s="184" t="n">
        <f aca="false">SIGN(M52)*(N52/M52-1)*100</f>
        <v>-0.890207715133518</v>
      </c>
      <c r="Z52" s="184" t="n">
        <f aca="false">SIGN(M52)*(N52/M52-1)*100</f>
        <v>-0.890207715133518</v>
      </c>
      <c r="AA52" s="184" t="n">
        <f aca="false">SIGN(N52)*(O52/N52-1)*100</f>
        <v>0.798403193612773</v>
      </c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</row>
    <row r="53" customFormat="false" ht="21.95" hidden="false" customHeight="true" outlineLevel="0" collapsed="false">
      <c r="A53" s="2"/>
      <c r="B53" s="187" t="s">
        <v>156</v>
      </c>
      <c r="C53" s="247" t="n">
        <v>97.2</v>
      </c>
      <c r="D53" s="248" t="n">
        <v>96.6</v>
      </c>
      <c r="E53" s="248" t="n">
        <v>99.2</v>
      </c>
      <c r="F53" s="248" t="n">
        <v>100</v>
      </c>
      <c r="G53" s="248" t="n">
        <v>99.9</v>
      </c>
      <c r="H53" s="248" t="n">
        <v>102.6</v>
      </c>
      <c r="I53" s="248" t="n">
        <v>103.8</v>
      </c>
      <c r="J53" s="248" t="n">
        <v>105</v>
      </c>
      <c r="K53" s="248" t="n">
        <v>104.2</v>
      </c>
      <c r="L53" s="248" t="n">
        <v>109.7</v>
      </c>
      <c r="M53" s="247" t="n">
        <v>119.4</v>
      </c>
      <c r="N53" s="248" t="n">
        <v>118.6</v>
      </c>
      <c r="O53" s="249" t="n">
        <v>117.6</v>
      </c>
      <c r="P53" s="183" t="n">
        <f aca="false">SIGN(C53)*(D53/C53-1)*100</f>
        <v>-0.617283950617298</v>
      </c>
      <c r="Q53" s="184" t="n">
        <f aca="false">SIGN(D53)*(E53/D53-1)*100</f>
        <v>2.69151138716357</v>
      </c>
      <c r="R53" s="184" t="n">
        <f aca="false">SIGN(E53)*(F53/E53-1)*100</f>
        <v>0.806451612903225</v>
      </c>
      <c r="S53" s="184" t="n">
        <f aca="false">SIGN(F53)*(G53/F53-1)*100</f>
        <v>-0.099999999999989</v>
      </c>
      <c r="T53" s="184" t="n">
        <f aca="false">SIGN(G53)*(H53/G53-1)*100</f>
        <v>2.7027027027027</v>
      </c>
      <c r="U53" s="184" t="n">
        <f aca="false">SIGN(H53)*(I53/H53-1)*100</f>
        <v>1.16959064327486</v>
      </c>
      <c r="V53" s="184" t="n">
        <f aca="false">SIGN(I53)*(K53/I53-1)*100</f>
        <v>0.38535645472062</v>
      </c>
      <c r="W53" s="184" t="n">
        <f aca="false">SIGN(K53)*(L53/K53-1)*100</f>
        <v>5.27831094049904</v>
      </c>
      <c r="X53" s="184" t="n">
        <f aca="false">SIGN(L53)*(M53/L53-1)*100</f>
        <v>8.84229717411122</v>
      </c>
      <c r="Y53" s="184" t="n">
        <f aca="false">SIGN(M53)*(N53/M53-1)*100</f>
        <v>-0.670016750418767</v>
      </c>
      <c r="Z53" s="184" t="n">
        <f aca="false">SIGN(M53)*(N53/M53-1)*100</f>
        <v>-0.670016750418767</v>
      </c>
      <c r="AA53" s="184" t="n">
        <f aca="false">SIGN(N53)*(O53/N53-1)*100</f>
        <v>-0.843170320404718</v>
      </c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</row>
    <row r="54" s="199" customFormat="true" ht="21.95" hidden="false" customHeight="true" outlineLevel="0" collapsed="false">
      <c r="A54" s="188"/>
      <c r="B54" s="189" t="s">
        <v>157</v>
      </c>
      <c r="C54" s="247" t="n">
        <v>102.8</v>
      </c>
      <c r="D54" s="248" t="n">
        <v>101</v>
      </c>
      <c r="E54" s="248" t="n">
        <v>99.8</v>
      </c>
      <c r="F54" s="248" t="n">
        <v>99.9</v>
      </c>
      <c r="G54" s="248" t="n">
        <v>100.1</v>
      </c>
      <c r="H54" s="248" t="n">
        <v>101</v>
      </c>
      <c r="I54" s="248" t="n">
        <v>101.3</v>
      </c>
      <c r="J54" s="248" t="n">
        <v>101.7</v>
      </c>
      <c r="K54" s="248" t="n">
        <v>101.2</v>
      </c>
      <c r="L54" s="248" t="n">
        <v>99.3</v>
      </c>
      <c r="M54" s="247" t="n">
        <v>99.3</v>
      </c>
      <c r="N54" s="248" t="n">
        <v>99.4</v>
      </c>
      <c r="O54" s="249" t="n">
        <v>99.9</v>
      </c>
      <c r="P54" s="196" t="n">
        <f aca="false">SIGN(C54)*(D54/C54-1)*100</f>
        <v>-1.75097276264591</v>
      </c>
      <c r="Q54" s="197" t="n">
        <f aca="false">SIGN(D54)*(E54/D54-1)*100</f>
        <v>-1.18811881188119</v>
      </c>
      <c r="R54" s="197" t="n">
        <f aca="false">SIGN(E54)*(F54/E54-1)*100</f>
        <v>0.100200400801609</v>
      </c>
      <c r="S54" s="197" t="n">
        <f aca="false">SIGN(F54)*(G54/F54-1)*100</f>
        <v>0.200200200200196</v>
      </c>
      <c r="T54" s="197" t="n">
        <f aca="false">SIGN(G54)*(H54/G54-1)*100</f>
        <v>0.899100899100902</v>
      </c>
      <c r="U54" s="197" t="n">
        <f aca="false">SIGN(H54)*(I54/H54-1)*100</f>
        <v>0.297029702970297</v>
      </c>
      <c r="V54" s="197" t="n">
        <f aca="false">SIGN(I54)*(K54/I54-1)*100</f>
        <v>-0.0987166831194375</v>
      </c>
      <c r="W54" s="197" t="n">
        <f aca="false">SIGN(K54)*(L54/K54-1)*100</f>
        <v>-1.87747035573123</v>
      </c>
      <c r="X54" s="197" t="n">
        <f aca="false">SIGN(L54)*(M54/L54-1)*100</f>
        <v>0</v>
      </c>
      <c r="Y54" s="197" t="n">
        <f aca="false">SIGN(M54)*(N54/M54-1)*100</f>
        <v>0.100704934541795</v>
      </c>
      <c r="Z54" s="197" t="n">
        <f aca="false">SIGN(M54)*(N54/M54-1)*100</f>
        <v>0.100704934541795</v>
      </c>
      <c r="AA54" s="197" t="n">
        <f aca="false">SIGN(N54)*(O54/N54-1)*100</f>
        <v>0.50301810865192</v>
      </c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</row>
    <row r="55" s="199" customFormat="true" ht="21.95" hidden="false" customHeight="true" outlineLevel="0" collapsed="false">
      <c r="A55" s="188"/>
      <c r="B55" s="189" t="s">
        <v>158</v>
      </c>
      <c r="C55" s="247" t="n">
        <v>103.3</v>
      </c>
      <c r="D55" s="248" t="n">
        <v>102</v>
      </c>
      <c r="E55" s="248" t="n">
        <v>101.3</v>
      </c>
      <c r="F55" s="248" t="n">
        <v>100.4</v>
      </c>
      <c r="G55" s="248" t="n">
        <v>100.2</v>
      </c>
      <c r="H55" s="248" t="n">
        <v>99.6</v>
      </c>
      <c r="I55" s="248" t="n">
        <v>99.2</v>
      </c>
      <c r="J55" s="248" t="n">
        <v>98.7</v>
      </c>
      <c r="K55" s="248" t="n">
        <v>96.9</v>
      </c>
      <c r="L55" s="248" t="n">
        <v>96.3</v>
      </c>
      <c r="M55" s="247" t="n">
        <v>96</v>
      </c>
      <c r="N55" s="248" t="n">
        <v>95.6</v>
      </c>
      <c r="O55" s="249" t="n">
        <v>95.3</v>
      </c>
      <c r="P55" s="196" t="n">
        <f aca="false">SIGN(C55)*(D55/C55-1)*100</f>
        <v>-1.25847047434656</v>
      </c>
      <c r="Q55" s="197" t="n">
        <f aca="false">SIGN(D55)*(E55/D55-1)*100</f>
        <v>-0.686274509803919</v>
      </c>
      <c r="R55" s="197" t="n">
        <f aca="false">SIGN(E55)*(F55/E55-1)*100</f>
        <v>-0.888450148075015</v>
      </c>
      <c r="S55" s="197" t="n">
        <f aca="false">SIGN(F55)*(G55/F55-1)*100</f>
        <v>-0.199203187250996</v>
      </c>
      <c r="T55" s="197" t="n">
        <f aca="false">SIGN(G55)*(H55/G55-1)*100</f>
        <v>-0.598802395209586</v>
      </c>
      <c r="U55" s="197" t="n">
        <f aca="false">SIGN(H55)*(I55/H55-1)*100</f>
        <v>-0.401606425702805</v>
      </c>
      <c r="V55" s="197" t="n">
        <f aca="false">SIGN(I55)*(K55/I55-1)*100</f>
        <v>-2.31854838709678</v>
      </c>
      <c r="W55" s="197" t="n">
        <f aca="false">SIGN(K55)*(L55/K55-1)*100</f>
        <v>-0.619195046439636</v>
      </c>
      <c r="X55" s="197" t="n">
        <f aca="false">SIGN(L55)*(M55/L55-1)*100</f>
        <v>-0.311526479750779</v>
      </c>
      <c r="Y55" s="197" t="n">
        <f aca="false">SIGN(M55)*(N55/M55-1)*100</f>
        <v>-0.416666666666676</v>
      </c>
      <c r="Z55" s="197" t="n">
        <f aca="false">SIGN(M55)*(N55/M55-1)*100</f>
        <v>-0.416666666666676</v>
      </c>
      <c r="AA55" s="197" t="n">
        <f aca="false">SIGN(N55)*(O55/N55-1)*100</f>
        <v>-0.31380753138075</v>
      </c>
      <c r="AB55" s="198"/>
      <c r="AC55" s="198"/>
      <c r="AD55" s="198"/>
      <c r="AE55" s="198"/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</row>
    <row r="56" customFormat="false" ht="21.95" hidden="false" customHeight="true" outlineLevel="0" collapsed="false">
      <c r="A56" s="188"/>
      <c r="B56" s="189" t="s">
        <v>159</v>
      </c>
      <c r="C56" s="247" t="n">
        <v>117.3</v>
      </c>
      <c r="D56" s="248" t="n">
        <v>112.1</v>
      </c>
      <c r="E56" s="248" t="n">
        <v>107.5</v>
      </c>
      <c r="F56" s="248" t="n">
        <v>102.5</v>
      </c>
      <c r="G56" s="248" t="n">
        <v>99.3</v>
      </c>
      <c r="H56" s="248" t="n">
        <v>96.6</v>
      </c>
      <c r="I56" s="248" t="n">
        <v>93.9</v>
      </c>
      <c r="J56" s="248" t="n">
        <v>91.6</v>
      </c>
      <c r="K56" s="248" t="n">
        <v>85.8</v>
      </c>
      <c r="L56" s="248" t="n">
        <v>77.4</v>
      </c>
      <c r="M56" s="247" t="n">
        <v>70.2</v>
      </c>
      <c r="N56" s="248" t="n">
        <v>63.9</v>
      </c>
      <c r="O56" s="249" t="n">
        <v>59.9</v>
      </c>
      <c r="P56" s="183" t="n">
        <f aca="false">SIGN(C56)*(D56/C56-1)*100</f>
        <v>-4.43307757885764</v>
      </c>
      <c r="Q56" s="184" t="n">
        <f aca="false">SIGN(D56)*(E56/D56-1)*100</f>
        <v>-4.10347903657449</v>
      </c>
      <c r="R56" s="184" t="n">
        <f aca="false">SIGN(E56)*(F56/E56-1)*100</f>
        <v>-4.65116279069767</v>
      </c>
      <c r="S56" s="184" t="n">
        <f aca="false">SIGN(F56)*(G56/F56-1)*100</f>
        <v>-3.1219512195122</v>
      </c>
      <c r="T56" s="184" t="n">
        <f aca="false">SIGN(G56)*(H56/G56-1)*100</f>
        <v>-2.7190332326284</v>
      </c>
      <c r="U56" s="184" t="n">
        <f aca="false">SIGN(H56)*(I56/H56-1)*100</f>
        <v>-2.79503105590061</v>
      </c>
      <c r="V56" s="184" t="n">
        <f aca="false">SIGN(I56)*(K56/I56-1)*100</f>
        <v>-8.62619808306711</v>
      </c>
      <c r="W56" s="184" t="n">
        <f aca="false">SIGN(K56)*(L56/K56-1)*100</f>
        <v>-9.79020979020978</v>
      </c>
      <c r="X56" s="184" t="n">
        <f aca="false">SIGN(L56)*(M56/L56-1)*100</f>
        <v>-9.30232558139536</v>
      </c>
      <c r="Y56" s="184" t="n">
        <f aca="false">SIGN(M56)*(N56/M56-1)*100</f>
        <v>-8.97435897435898</v>
      </c>
      <c r="Z56" s="184" t="n">
        <f aca="false">SIGN(M56)*(N56/M56-1)*100</f>
        <v>-8.97435897435898</v>
      </c>
      <c r="AA56" s="184" t="n">
        <f aca="false">SIGN(N56)*(O56/N56-1)*100</f>
        <v>-6.25978090766823</v>
      </c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</row>
    <row r="57" customFormat="false" ht="21.95" hidden="false" customHeight="true" outlineLevel="0" collapsed="false">
      <c r="A57" s="188"/>
      <c r="B57" s="189" t="s">
        <v>160</v>
      </c>
      <c r="C57" s="244" t="n">
        <v>103.1</v>
      </c>
      <c r="D57" s="245" t="n">
        <v>101.3</v>
      </c>
      <c r="E57" s="245" t="n">
        <v>101</v>
      </c>
      <c r="F57" s="245" t="n">
        <v>99.9</v>
      </c>
      <c r="G57" s="245" t="n">
        <v>100</v>
      </c>
      <c r="H57" s="245" t="n">
        <v>98.7</v>
      </c>
      <c r="I57" s="245" t="n">
        <v>98.9</v>
      </c>
      <c r="J57" s="245" t="n">
        <v>99.2</v>
      </c>
      <c r="K57" s="245" t="n">
        <v>99.8</v>
      </c>
      <c r="L57" s="245" t="n">
        <v>99.9</v>
      </c>
      <c r="M57" s="244" t="n">
        <v>99.5</v>
      </c>
      <c r="N57" s="245" t="n">
        <v>99.4</v>
      </c>
      <c r="O57" s="246" t="n">
        <v>99.2</v>
      </c>
      <c r="P57" s="183" t="n">
        <f aca="false">SIGN(C57)*(D57/C57-1)*100</f>
        <v>-1.7458777885548</v>
      </c>
      <c r="Q57" s="184" t="n">
        <f aca="false">SIGN(D57)*(E57/D57-1)*100</f>
        <v>-0.296150049358335</v>
      </c>
      <c r="R57" s="184" t="n">
        <f aca="false">SIGN(E57)*(F57/E57-1)*100</f>
        <v>-1.08910891089108</v>
      </c>
      <c r="S57" s="184" t="n">
        <f aca="false">SIGN(F57)*(G57/F57-1)*100</f>
        <v>0.100100100100087</v>
      </c>
      <c r="T57" s="184" t="n">
        <f aca="false">SIGN(G57)*(H57/G57-1)*100</f>
        <v>-1.3</v>
      </c>
      <c r="U57" s="184" t="n">
        <f aca="false">SIGN(H57)*(I57/H57-1)*100</f>
        <v>0.20263424518745</v>
      </c>
      <c r="V57" s="184" t="n">
        <f aca="false">SIGN(I57)*(K57/I57-1)*100</f>
        <v>0.910010111223447</v>
      </c>
      <c r="W57" s="184" t="n">
        <f aca="false">SIGN(K57)*(L57/K57-1)*100</f>
        <v>0.100200400801609</v>
      </c>
      <c r="X57" s="184" t="n">
        <f aca="false">SIGN(L57)*(M57/L57-1)*100</f>
        <v>-0.400400400400403</v>
      </c>
      <c r="Y57" s="184" t="n">
        <f aca="false">SIGN(M57)*(N57/M57-1)*100</f>
        <v>-0.100502512562806</v>
      </c>
      <c r="Z57" s="184" t="n">
        <f aca="false">SIGN(M57)*(N57/M57-1)*100</f>
        <v>-0.100502512562806</v>
      </c>
      <c r="AA57" s="184" t="n">
        <f aca="false">SIGN(N57)*(O57/N57-1)*100</f>
        <v>-0.201207243460766</v>
      </c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</row>
    <row r="58" customFormat="false" ht="21.95" hidden="false" customHeight="true" outlineLevel="0" collapsed="false">
      <c r="A58" s="188"/>
      <c r="B58" s="189" t="s">
        <v>161</v>
      </c>
      <c r="C58" s="244" t="n">
        <v>96.7</v>
      </c>
      <c r="D58" s="245" t="n">
        <v>96</v>
      </c>
      <c r="E58" s="245" t="n">
        <v>96.4</v>
      </c>
      <c r="F58" s="245" t="n">
        <v>98.1</v>
      </c>
      <c r="G58" s="245" t="n">
        <v>100.5</v>
      </c>
      <c r="H58" s="245" t="n">
        <v>101.8</v>
      </c>
      <c r="I58" s="245" t="n">
        <v>103.8</v>
      </c>
      <c r="J58" s="245" t="n">
        <v>104.9</v>
      </c>
      <c r="K58" s="245" t="n">
        <v>100.6</v>
      </c>
      <c r="L58" s="245" t="n">
        <v>102.3</v>
      </c>
      <c r="M58" s="244" t="n">
        <v>104.5</v>
      </c>
      <c r="N58" s="245" t="n">
        <v>104.5</v>
      </c>
      <c r="O58" s="246" t="n">
        <v>105.6</v>
      </c>
      <c r="P58" s="183" t="n">
        <f aca="false">SIGN(C58)*(D58/C58-1)*100</f>
        <v>-0.723888314374355</v>
      </c>
      <c r="Q58" s="184" t="n">
        <f aca="false">SIGN(D58)*(E58/D58-1)*100</f>
        <v>0.416666666666665</v>
      </c>
      <c r="R58" s="184" t="n">
        <f aca="false">SIGN(E58)*(F58/E58-1)*100</f>
        <v>1.76348547717842</v>
      </c>
      <c r="S58" s="184" t="n">
        <f aca="false">SIGN(F58)*(G58/F58-1)*100</f>
        <v>2.44648318042815</v>
      </c>
      <c r="T58" s="184" t="n">
        <f aca="false">SIGN(G58)*(H58/G58-1)*100</f>
        <v>1.29353233830845</v>
      </c>
      <c r="U58" s="184" t="n">
        <f aca="false">SIGN(H58)*(I58/H58-1)*100</f>
        <v>1.96463654223968</v>
      </c>
      <c r="V58" s="184" t="n">
        <f aca="false">SIGN(I58)*(K58/I58-1)*100</f>
        <v>-3.08285163776494</v>
      </c>
      <c r="W58" s="184" t="n">
        <f aca="false">SIGN(K58)*(L58/K58-1)*100</f>
        <v>1.68986083499005</v>
      </c>
      <c r="X58" s="184" t="n">
        <f aca="false">SIGN(L58)*(M58/L58-1)*100</f>
        <v>2.1505376344086</v>
      </c>
      <c r="Y58" s="184" t="n">
        <f aca="false">SIGN(M58)*(N58/M58-1)*100</f>
        <v>0</v>
      </c>
      <c r="Z58" s="184" t="n">
        <f aca="false">SIGN(M58)*(N58/M58-1)*100</f>
        <v>0</v>
      </c>
      <c r="AA58" s="184" t="n">
        <f aca="false">SIGN(N58)*(O58/N58-1)*100</f>
        <v>1.05263157894737</v>
      </c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</row>
    <row r="59" customFormat="false" ht="21.95" hidden="false" customHeight="true" outlineLevel="0" collapsed="false">
      <c r="A59" s="188"/>
      <c r="B59" s="189" t="s">
        <v>162</v>
      </c>
      <c r="C59" s="244" t="n">
        <v>105.4</v>
      </c>
      <c r="D59" s="245" t="n">
        <v>104.6</v>
      </c>
      <c r="E59" s="245" t="n">
        <v>104.2</v>
      </c>
      <c r="F59" s="245" t="n">
        <v>102.7</v>
      </c>
      <c r="G59" s="245" t="n">
        <v>98.8</v>
      </c>
      <c r="H59" s="245" t="n">
        <v>95.9</v>
      </c>
      <c r="I59" s="245" t="n">
        <v>93.7</v>
      </c>
      <c r="J59" s="245" t="n">
        <v>93.9</v>
      </c>
      <c r="K59" s="245" t="n">
        <v>93.1</v>
      </c>
      <c r="L59" s="245" t="n">
        <v>92.7</v>
      </c>
      <c r="M59" s="244" t="n">
        <v>92.4</v>
      </c>
      <c r="N59" s="245" t="n">
        <v>92</v>
      </c>
      <c r="O59" s="246" t="n">
        <v>91.7</v>
      </c>
      <c r="P59" s="183" t="n">
        <f aca="false">SIGN(C59)*(D59/C59-1)*100</f>
        <v>-0.759013282732457</v>
      </c>
      <c r="Q59" s="184" t="n">
        <f aca="false">SIGN(D59)*(E59/D59-1)*100</f>
        <v>-0.382409177820264</v>
      </c>
      <c r="R59" s="184" t="n">
        <f aca="false">SIGN(E59)*(F59/E59-1)*100</f>
        <v>-1.43953934740882</v>
      </c>
      <c r="S59" s="184" t="n">
        <f aca="false">SIGN(F59)*(G59/F59-1)*100</f>
        <v>-3.79746835443039</v>
      </c>
      <c r="T59" s="184" t="n">
        <f aca="false">SIGN(G59)*(H59/G59-1)*100</f>
        <v>-2.93522267206476</v>
      </c>
      <c r="U59" s="184" t="n">
        <f aca="false">SIGN(H59)*(I59/H59-1)*100</f>
        <v>-2.29405630865486</v>
      </c>
      <c r="V59" s="184" t="n">
        <f aca="false">SIGN(I59)*(K59/I59-1)*100</f>
        <v>-0.640341515474929</v>
      </c>
      <c r="W59" s="184" t="n">
        <f aca="false">SIGN(K59)*(L59/K59-1)*100</f>
        <v>-0.429645542427493</v>
      </c>
      <c r="X59" s="184" t="n">
        <f aca="false">SIGN(L59)*(M59/L59-1)*100</f>
        <v>-0.323624595469252</v>
      </c>
      <c r="Y59" s="184" t="n">
        <f aca="false">SIGN(M59)*(N59/M59-1)*100</f>
        <v>-0.43290043290044</v>
      </c>
      <c r="Z59" s="184" t="n">
        <f aca="false">SIGN(M59)*(N59/M59-1)*100</f>
        <v>-0.43290043290044</v>
      </c>
      <c r="AA59" s="184" t="n">
        <f aca="false">SIGN(N59)*(O59/N59-1)*100</f>
        <v>-0.326086956521732</v>
      </c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</row>
    <row r="60" customFormat="false" ht="21.95" hidden="false" customHeight="true" outlineLevel="0" collapsed="false">
      <c r="A60" s="188"/>
      <c r="B60" s="189" t="s">
        <v>163</v>
      </c>
      <c r="C60" s="244" t="n">
        <v>114.1</v>
      </c>
      <c r="D60" s="245" t="n">
        <v>109.8</v>
      </c>
      <c r="E60" s="245" t="n">
        <v>106.7</v>
      </c>
      <c r="F60" s="245" t="n">
        <v>103.4</v>
      </c>
      <c r="G60" s="245" t="n">
        <v>98.7</v>
      </c>
      <c r="H60" s="245" t="n">
        <v>94.1</v>
      </c>
      <c r="I60" s="245" t="n">
        <v>89.4</v>
      </c>
      <c r="J60" s="245" t="n">
        <v>82.6</v>
      </c>
      <c r="K60" s="245" t="n">
        <v>69.7</v>
      </c>
      <c r="L60" s="245" t="n">
        <v>54.7</v>
      </c>
      <c r="M60" s="244" t="n">
        <v>50.6</v>
      </c>
      <c r="N60" s="245" t="n">
        <v>55.7</v>
      </c>
      <c r="O60" s="246" t="n">
        <v>53.4</v>
      </c>
      <c r="P60" s="183" t="n">
        <f aca="false">SIGN(C60)*(D60/C60-1)*100</f>
        <v>-3.76862401402278</v>
      </c>
      <c r="Q60" s="184" t="n">
        <f aca="false">SIGN(D60)*(E60/D60-1)*100</f>
        <v>-2.82331511839709</v>
      </c>
      <c r="R60" s="184" t="n">
        <f aca="false">SIGN(E60)*(F60/E60-1)*100</f>
        <v>-3.09278350515464</v>
      </c>
      <c r="S60" s="184" t="n">
        <f aca="false">SIGN(F60)*(G60/F60-1)*100</f>
        <v>-4.54545454545455</v>
      </c>
      <c r="T60" s="184" t="n">
        <f aca="false">SIGN(G60)*(H60/G60-1)*100</f>
        <v>-4.66058763931105</v>
      </c>
      <c r="U60" s="184" t="n">
        <f aca="false">SIGN(H60)*(I60/H60-1)*100</f>
        <v>-4.99468650371944</v>
      </c>
      <c r="V60" s="184" t="n">
        <f aca="false">SIGN(I60)*(K60/I60-1)*100</f>
        <v>-22.0357941834452</v>
      </c>
      <c r="W60" s="184" t="n">
        <f aca="false">SIGN(K60)*(L60/K60-1)*100</f>
        <v>-21.5208034433286</v>
      </c>
      <c r="X60" s="184" t="n">
        <f aca="false">SIGN(L60)*(M60/L60-1)*100</f>
        <v>-7.49542961608776</v>
      </c>
      <c r="Y60" s="184" t="n">
        <f aca="false">SIGN(M60)*(N60/M60-1)*100</f>
        <v>10.0790513833992</v>
      </c>
      <c r="Z60" s="184" t="n">
        <f aca="false">SIGN(M60)*(N60/M60-1)*100</f>
        <v>10.0790513833992</v>
      </c>
      <c r="AA60" s="184" t="n">
        <f aca="false">SIGN(N60)*(O60/N60-1)*100</f>
        <v>-4.12926391382407</v>
      </c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</row>
    <row r="61" customFormat="false" ht="21.95" hidden="false" customHeight="true" outlineLevel="0" collapsed="false">
      <c r="A61" s="188"/>
      <c r="B61" s="189" t="s">
        <v>164</v>
      </c>
      <c r="C61" s="244" t="n">
        <v>103.9</v>
      </c>
      <c r="D61" s="245" t="n">
        <v>102</v>
      </c>
      <c r="E61" s="245" t="n">
        <v>100.9</v>
      </c>
      <c r="F61" s="245" t="n">
        <v>99.9</v>
      </c>
      <c r="G61" s="245" t="n">
        <v>99.9</v>
      </c>
      <c r="H61" s="245" t="n">
        <v>99.4</v>
      </c>
      <c r="I61" s="245" t="n">
        <v>99.6</v>
      </c>
      <c r="J61" s="245" t="n">
        <v>99.1</v>
      </c>
      <c r="K61" s="245" t="n">
        <v>96.3</v>
      </c>
      <c r="L61" s="245" t="n">
        <v>94.5</v>
      </c>
      <c r="M61" s="244" t="n">
        <v>93.9</v>
      </c>
      <c r="N61" s="245" t="n">
        <v>92.9</v>
      </c>
      <c r="O61" s="246" t="n">
        <v>93.5</v>
      </c>
      <c r="P61" s="183" t="n">
        <f aca="false">SIGN(C61)*(D61/C61-1)*100</f>
        <v>-1.82868142444659</v>
      </c>
      <c r="Q61" s="184" t="n">
        <f aca="false">SIGN(D61)*(E61/D61-1)*100</f>
        <v>-1.07843137254902</v>
      </c>
      <c r="R61" s="184" t="n">
        <f aca="false">SIGN(E61)*(F61/E61-1)*100</f>
        <v>-0.991080277502476</v>
      </c>
      <c r="S61" s="184" t="n">
        <f aca="false">SIGN(F61)*(G61/F61-1)*100</f>
        <v>0</v>
      </c>
      <c r="T61" s="184" t="n">
        <f aca="false">SIGN(G61)*(H61/G61-1)*100</f>
        <v>-0.5005005005005</v>
      </c>
      <c r="U61" s="184" t="n">
        <f aca="false">SIGN(H61)*(I61/H61-1)*100</f>
        <v>0.201207243460755</v>
      </c>
      <c r="V61" s="184" t="n">
        <f aca="false">SIGN(I61)*(K61/I61-1)*100</f>
        <v>-3.31325301204819</v>
      </c>
      <c r="W61" s="184" t="n">
        <f aca="false">SIGN(K61)*(L61/K61-1)*100</f>
        <v>-1.86915887850467</v>
      </c>
      <c r="X61" s="184" t="n">
        <f aca="false">SIGN(L61)*(M61/L61-1)*100</f>
        <v>-0.634920634920633</v>
      </c>
      <c r="Y61" s="184" t="n">
        <f aca="false">SIGN(M61)*(N61/M61-1)*100</f>
        <v>-1.06496272630457</v>
      </c>
      <c r="Z61" s="184" t="n">
        <f aca="false">SIGN(M61)*(N61/M61-1)*100</f>
        <v>-1.06496272630457</v>
      </c>
      <c r="AA61" s="184" t="n">
        <f aca="false">SIGN(N61)*(O61/N61-1)*100</f>
        <v>0.64585575888052</v>
      </c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</row>
    <row r="62" customFormat="false" ht="21.95" hidden="false" customHeight="true" outlineLevel="0" collapsed="false">
      <c r="A62" s="188"/>
      <c r="B62" s="189" t="s">
        <v>165</v>
      </c>
      <c r="C62" s="244" t="n">
        <v>99.2</v>
      </c>
      <c r="D62" s="245" t="n">
        <v>98.9</v>
      </c>
      <c r="E62" s="245" t="n">
        <v>99.5</v>
      </c>
      <c r="F62" s="245" t="n">
        <v>100.1</v>
      </c>
      <c r="G62" s="245" t="n">
        <v>100.1</v>
      </c>
      <c r="H62" s="245" t="n">
        <v>100.7</v>
      </c>
      <c r="I62" s="245" t="n">
        <v>101.5</v>
      </c>
      <c r="J62" s="245" t="n">
        <v>102.6</v>
      </c>
      <c r="K62" s="245" t="n">
        <v>102.4</v>
      </c>
      <c r="L62" s="245" t="n">
        <v>102.4</v>
      </c>
      <c r="M62" s="244" t="n">
        <v>101.9</v>
      </c>
      <c r="N62" s="245" t="n">
        <v>102.2</v>
      </c>
      <c r="O62" s="246" t="n">
        <v>102.6</v>
      </c>
      <c r="P62" s="183" t="n">
        <f aca="false">SIGN(C62)*(D62/C62-1)*100</f>
        <v>-0.302419354838712</v>
      </c>
      <c r="Q62" s="184" t="n">
        <f aca="false">SIGN(D62)*(E62/D62-1)*100</f>
        <v>0.606673407482306</v>
      </c>
      <c r="R62" s="184" t="n">
        <f aca="false">SIGN(E62)*(F62/E62-1)*100</f>
        <v>0.603015075376878</v>
      </c>
      <c r="S62" s="184" t="n">
        <f aca="false">SIGN(F62)*(G62/F62-1)*100</f>
        <v>0</v>
      </c>
      <c r="T62" s="184" t="n">
        <f aca="false">SIGN(G62)*(H62/G62-1)*100</f>
        <v>0.599400599400601</v>
      </c>
      <c r="U62" s="184" t="n">
        <f aca="false">SIGN(H62)*(I62/H62-1)*100</f>
        <v>0.794438927507435</v>
      </c>
      <c r="V62" s="184" t="n">
        <f aca="false">SIGN(I62)*(K62/I62-1)*100</f>
        <v>0.886699507389177</v>
      </c>
      <c r="W62" s="184" t="n">
        <f aca="false">SIGN(K62)*(L62/K62-1)*100</f>
        <v>0</v>
      </c>
      <c r="X62" s="184" t="n">
        <f aca="false">SIGN(L62)*(M62/L62-1)*100</f>
        <v>-0.48828125</v>
      </c>
      <c r="Y62" s="184" t="n">
        <f aca="false">SIGN(M62)*(N62/M62-1)*100</f>
        <v>0.294406280667325</v>
      </c>
      <c r="Z62" s="184" t="n">
        <f aca="false">SIGN(M62)*(N62/M62-1)*100</f>
        <v>0.294406280667325</v>
      </c>
      <c r="AA62" s="184" t="n">
        <f aca="false">SIGN(N62)*(O62/N62-1)*100</f>
        <v>0.391389432485312</v>
      </c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</row>
    <row r="63" customFormat="false" ht="21.95" hidden="false" customHeight="true" outlineLevel="0" collapsed="false">
      <c r="A63" s="188"/>
      <c r="B63" s="189" t="s">
        <v>166</v>
      </c>
      <c r="C63" s="244" t="n">
        <v>99.8</v>
      </c>
      <c r="D63" s="245" t="n">
        <v>100.4</v>
      </c>
      <c r="E63" s="245" t="n">
        <v>100.5</v>
      </c>
      <c r="F63" s="245" t="n">
        <v>100</v>
      </c>
      <c r="G63" s="245" t="n">
        <v>100</v>
      </c>
      <c r="H63" s="245" t="n">
        <v>100.2</v>
      </c>
      <c r="I63" s="245" t="n">
        <v>99.1</v>
      </c>
      <c r="J63" s="245" t="n">
        <v>98.4</v>
      </c>
      <c r="K63" s="245" t="n">
        <v>96.9</v>
      </c>
      <c r="L63" s="245" t="n">
        <v>97</v>
      </c>
      <c r="M63" s="244" t="n">
        <v>97.1</v>
      </c>
      <c r="N63" s="245" t="n">
        <v>94.8</v>
      </c>
      <c r="O63" s="246" t="n">
        <v>94.9</v>
      </c>
      <c r="P63" s="183" t="n">
        <f aca="false">SIGN(C63)*(D63/C63-1)*100</f>
        <v>0.601202404809631</v>
      </c>
      <c r="Q63" s="184" t="n">
        <f aca="false">SIGN(D63)*(E63/D63-1)*100</f>
        <v>0.0996015936254979</v>
      </c>
      <c r="R63" s="184" t="n">
        <f aca="false">SIGN(E63)*(F63/E63-1)*100</f>
        <v>-0.497512437810943</v>
      </c>
      <c r="S63" s="184" t="n">
        <f aca="false">SIGN(F63)*(G63/F63-1)*100</f>
        <v>0</v>
      </c>
      <c r="T63" s="184" t="n">
        <f aca="false">SIGN(G63)*(H63/G63-1)*100</f>
        <v>0.2</v>
      </c>
      <c r="U63" s="184" t="n">
        <f aca="false">SIGN(H63)*(I63/H63-1)*100</f>
        <v>-1.09780439121757</v>
      </c>
      <c r="V63" s="184" t="n">
        <f aca="false">SIGN(I63)*(K63/I63-1)*100</f>
        <v>-2.21997981836528</v>
      </c>
      <c r="W63" s="184" t="n">
        <f aca="false">SIGN(K63)*(L63/K63-1)*100</f>
        <v>0.103199174406599</v>
      </c>
      <c r="X63" s="184" t="n">
        <f aca="false">SIGN(L63)*(M63/L63-1)*100</f>
        <v>0.103092783505154</v>
      </c>
      <c r="Y63" s="184" t="n">
        <f aca="false">SIGN(M63)*(N63/M63-1)*100</f>
        <v>-2.3686920700309</v>
      </c>
      <c r="Z63" s="184" t="n">
        <f aca="false">SIGN(M63)*(N63/M63-1)*100</f>
        <v>-2.3686920700309</v>
      </c>
      <c r="AA63" s="184" t="n">
        <f aca="false">SIGN(N63)*(O63/N63-1)*100</f>
        <v>0.105485232067526</v>
      </c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</row>
    <row r="64" customFormat="false" ht="21.95" hidden="false" customHeight="true" outlineLevel="0" collapsed="false">
      <c r="A64" s="188"/>
      <c r="B64" s="189" t="s">
        <v>167</v>
      </c>
      <c r="C64" s="244"/>
      <c r="D64" s="245"/>
      <c r="E64" s="245"/>
      <c r="F64" s="245"/>
      <c r="G64" s="245"/>
      <c r="H64" s="245"/>
      <c r="I64" s="245"/>
      <c r="J64" s="245"/>
      <c r="K64" s="245"/>
      <c r="L64" s="245"/>
      <c r="M64" s="244"/>
      <c r="N64" s="245"/>
      <c r="O64" s="246"/>
      <c r="P64" s="183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</row>
    <row r="65" customFormat="false" ht="21.95" hidden="false" customHeight="true" outlineLevel="0" collapsed="false">
      <c r="A65" s="188"/>
      <c r="B65" s="189" t="s">
        <v>168</v>
      </c>
      <c r="C65" s="244" t="n">
        <v>102.81832949329</v>
      </c>
      <c r="D65" s="245" t="n">
        <v>101.721389183562</v>
      </c>
      <c r="E65" s="245" t="n">
        <v>101.18810632941</v>
      </c>
      <c r="F65" s="245" t="n">
        <v>100.609296051612</v>
      </c>
      <c r="G65" s="245" t="n">
        <v>99.9079425116714</v>
      </c>
      <c r="H65" s="245" t="n">
        <v>99.5499892218401</v>
      </c>
      <c r="I65" s="245" t="n">
        <v>98.8701266573377</v>
      </c>
      <c r="J65" s="245" t="n">
        <v>98.4080263744196</v>
      </c>
      <c r="K65" s="245" t="n">
        <v>94.3989359681401</v>
      </c>
      <c r="L65" s="245" t="n">
        <v>89.9080937855747</v>
      </c>
      <c r="M65" s="244" t="n">
        <v>88.874723960916</v>
      </c>
      <c r="N65" s="245" t="n">
        <v>89.8098232355415</v>
      </c>
      <c r="O65" s="246" t="n">
        <v>89.2085807159195</v>
      </c>
      <c r="P65" s="183" t="n">
        <f aca="false">SIGN(C65)*(D65/C65-1)*100</f>
        <v>-1.06687233213568</v>
      </c>
      <c r="Q65" s="184" t="n">
        <f aca="false">SIGN(D65)*(E65/D65-1)*100</f>
        <v>-0.52425832799945</v>
      </c>
      <c r="R65" s="184" t="n">
        <f aca="false">SIGN(E65)*(F65/E65-1)*100</f>
        <v>-0.572014141577282</v>
      </c>
      <c r="S65" s="184" t="n">
        <f aca="false">SIGN(F65)*(G65/F65-1)*100</f>
        <v>-0.697106099997424</v>
      </c>
      <c r="T65" s="184" t="n">
        <f aca="false">SIGN(G65)*(H65/G65-1)*100</f>
        <v>-0.358283116269176</v>
      </c>
      <c r="U65" s="184" t="n">
        <f aca="false">SIGN(H65)*(I65/H65-1)*100</f>
        <v>-0.682935849432842</v>
      </c>
      <c r="V65" s="184" t="n">
        <f aca="false">SIGN(I65)*(K65/I65-1)*100</f>
        <v>-4.52228680225502</v>
      </c>
      <c r="W65" s="184" t="n">
        <f aca="false">SIGN(K65)*(L65/K65-1)*100</f>
        <v>-4.75730169679146</v>
      </c>
      <c r="X65" s="184" t="n">
        <f aca="false">SIGN(L65)*(M65/L65-1)*100</f>
        <v>-1.14936240014514</v>
      </c>
      <c r="Y65" s="184" t="n">
        <f aca="false">SIGN(M65)*(N65/M65-1)*100</f>
        <v>1.05215435047281</v>
      </c>
      <c r="Z65" s="184" t="n">
        <f aca="false">SIGN(M65)*(N65/M65-1)*100</f>
        <v>1.05215435047281</v>
      </c>
      <c r="AA65" s="184" t="n">
        <f aca="false">SIGN(N65)*(O65/N65-1)*100</f>
        <v>-0.669461867267207</v>
      </c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</row>
    <row r="66" customFormat="false" ht="21.95" hidden="false" customHeight="true" outlineLevel="0" collapsed="false">
      <c r="A66" s="188"/>
      <c r="B66" s="189" t="s">
        <v>169</v>
      </c>
      <c r="C66" s="244" t="n">
        <v>103.6</v>
      </c>
      <c r="D66" s="245" t="n">
        <v>102.5</v>
      </c>
      <c r="E66" s="245" t="n">
        <v>101.7</v>
      </c>
      <c r="F66" s="245" t="n">
        <v>100.6</v>
      </c>
      <c r="G66" s="245" t="n">
        <v>99.8</v>
      </c>
      <c r="H66" s="245" t="n">
        <v>98.7</v>
      </c>
      <c r="I66" s="245" t="n">
        <v>97.7</v>
      </c>
      <c r="J66" s="245" t="n">
        <v>96.7</v>
      </c>
      <c r="K66" s="245" t="n">
        <v>95.7</v>
      </c>
      <c r="L66" s="245" t="n">
        <v>94.6</v>
      </c>
      <c r="M66" s="244" t="n">
        <v>93.6</v>
      </c>
      <c r="N66" s="245" t="n">
        <v>92.4</v>
      </c>
      <c r="O66" s="246" t="n">
        <v>91.3</v>
      </c>
      <c r="P66" s="183" t="n">
        <f aca="false">SIGN(C66)*(D66/C66-1)*100</f>
        <v>-1.06177606177605</v>
      </c>
      <c r="Q66" s="184" t="n">
        <f aca="false">SIGN(D66)*(E66/D66-1)*100</f>
        <v>-0.78048780487805</v>
      </c>
      <c r="R66" s="184" t="n">
        <f aca="false">SIGN(E66)*(F66/E66-1)*100</f>
        <v>-1.08161258603737</v>
      </c>
      <c r="S66" s="184" t="n">
        <f aca="false">SIGN(F66)*(G66/F66-1)*100</f>
        <v>-0.795228628230615</v>
      </c>
      <c r="T66" s="184" t="n">
        <f aca="false">SIGN(G66)*(H66/G66-1)*100</f>
        <v>-1.10220440881763</v>
      </c>
      <c r="U66" s="184" t="n">
        <f aca="false">SIGN(H66)*(I66/H66-1)*100</f>
        <v>-1.01317122593718</v>
      </c>
      <c r="V66" s="184" t="n">
        <f aca="false">SIGN(I66)*(K66/I66-1)*100</f>
        <v>-2.04708290685772</v>
      </c>
      <c r="W66" s="184" t="n">
        <f aca="false">SIGN(K66)*(L66/K66-1)*100</f>
        <v>-1.14942528735633</v>
      </c>
      <c r="X66" s="184" t="n">
        <f aca="false">SIGN(L66)*(M66/L66-1)*100</f>
        <v>-1.05708245243129</v>
      </c>
      <c r="Y66" s="184" t="n">
        <f aca="false">SIGN(M66)*(N66/M66-1)*100</f>
        <v>-1.28205128205127</v>
      </c>
      <c r="Z66" s="184" t="n">
        <f aca="false">SIGN(M66)*(N66/M66-1)*100</f>
        <v>-1.28205128205127</v>
      </c>
      <c r="AA66" s="184" t="n">
        <f aca="false">SIGN(N66)*(O66/N66-1)*100</f>
        <v>-1.1904761904762</v>
      </c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</row>
    <row r="67" customFormat="false" ht="37.5" hidden="false" customHeight="true" outlineLevel="0" collapsed="false">
      <c r="A67" s="188"/>
      <c r="B67" s="189" t="s">
        <v>170</v>
      </c>
      <c r="C67" s="244" t="n">
        <v>103.6</v>
      </c>
      <c r="D67" s="245" t="n">
        <v>101.2</v>
      </c>
      <c r="E67" s="245" t="n">
        <v>100.2</v>
      </c>
      <c r="F67" s="245" t="n">
        <v>99.6</v>
      </c>
      <c r="G67" s="245" t="n">
        <v>99.9</v>
      </c>
      <c r="H67" s="245" t="n">
        <v>100.6</v>
      </c>
      <c r="I67" s="245" t="n">
        <v>100.6</v>
      </c>
      <c r="J67" s="245" t="n">
        <v>100</v>
      </c>
      <c r="K67" s="245" t="n">
        <v>96.1</v>
      </c>
      <c r="L67" s="245" t="n">
        <v>95.3</v>
      </c>
      <c r="M67" s="244" t="n">
        <v>95</v>
      </c>
      <c r="N67" s="245" t="n">
        <v>94.1</v>
      </c>
      <c r="O67" s="246" t="n">
        <v>94.6</v>
      </c>
      <c r="P67" s="183" t="n">
        <f aca="false">SIGN(C67)*(D67/C67-1)*100</f>
        <v>-2.31660231660231</v>
      </c>
      <c r="Q67" s="184" t="n">
        <f aca="false">SIGN(D67)*(E67/D67-1)*100</f>
        <v>-0.988142292490124</v>
      </c>
      <c r="R67" s="184" t="n">
        <f aca="false">SIGN(E67)*(F67/E67-1)*100</f>
        <v>-0.598802395209586</v>
      </c>
      <c r="S67" s="184" t="n">
        <f aca="false">SIGN(F67)*(G67/F67-1)*100</f>
        <v>0.301204819277112</v>
      </c>
      <c r="T67" s="184" t="n">
        <f aca="false">SIGN(G67)*(H67/G67-1)*100</f>
        <v>0.700700700700696</v>
      </c>
      <c r="U67" s="184" t="n">
        <f aca="false">SIGN(H67)*(I67/H67-1)*100</f>
        <v>0</v>
      </c>
      <c r="V67" s="184" t="n">
        <f aca="false">SIGN(I67)*(K67/I67-1)*100</f>
        <v>-4.47316103379721</v>
      </c>
      <c r="W67" s="184" t="n">
        <f aca="false">SIGN(K67)*(L67/K67-1)*100</f>
        <v>-0.832466181061387</v>
      </c>
      <c r="X67" s="184" t="n">
        <f aca="false">SIGN(L67)*(M67/L67-1)*100</f>
        <v>-0.314795383001043</v>
      </c>
      <c r="Y67" s="184" t="n">
        <f aca="false">SIGN(M67)*(N67/M67-1)*100</f>
        <v>-0.947368421052641</v>
      </c>
      <c r="Z67" s="184" t="n">
        <f aca="false">SIGN(M67)*(N67/M67-1)*100</f>
        <v>-0.947368421052641</v>
      </c>
      <c r="AA67" s="184" t="n">
        <f aca="false">SIGN(N67)*(O67/N67-1)*100</f>
        <v>0.531349628055255</v>
      </c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</row>
    <row r="68" customFormat="false" ht="27" hidden="false" customHeight="true" outlineLevel="0" collapsed="false">
      <c r="A68" s="188"/>
      <c r="B68" s="234" t="s">
        <v>171</v>
      </c>
      <c r="C68" s="244" t="n">
        <v>103.6</v>
      </c>
      <c r="D68" s="245" t="n">
        <v>101.8</v>
      </c>
      <c r="E68" s="245" t="n">
        <v>100.5</v>
      </c>
      <c r="F68" s="245" t="n">
        <v>100</v>
      </c>
      <c r="G68" s="245" t="n">
        <v>100.1</v>
      </c>
      <c r="H68" s="245" t="n">
        <v>99.2</v>
      </c>
      <c r="I68" s="245" t="n">
        <v>99.4</v>
      </c>
      <c r="J68" s="245" t="n">
        <v>99.5</v>
      </c>
      <c r="K68" s="245" t="n">
        <v>98.3</v>
      </c>
      <c r="L68" s="245" t="n">
        <v>97.8</v>
      </c>
      <c r="M68" s="244" t="n">
        <v>97.8</v>
      </c>
      <c r="N68" s="245" t="n">
        <v>97.2</v>
      </c>
      <c r="O68" s="246" t="n">
        <v>97</v>
      </c>
      <c r="P68" s="183" t="n">
        <f aca="false">SIGN(C68)*(D68/C68-1)*100</f>
        <v>-1.73745173745173</v>
      </c>
      <c r="Q68" s="184" t="n">
        <f aca="false">SIGN(D68)*(E68/D68-1)*100</f>
        <v>-1.27701375245579</v>
      </c>
      <c r="R68" s="184" t="n">
        <f aca="false">SIGN(E68)*(F68/E68-1)*100</f>
        <v>-0.497512437810943</v>
      </c>
      <c r="S68" s="184" t="n">
        <f aca="false">SIGN(F68)*(G68/F68-1)*100</f>
        <v>0.099999999999989</v>
      </c>
      <c r="T68" s="184" t="n">
        <f aca="false">SIGN(G68)*(H68/G68-1)*100</f>
        <v>-0.899100899100891</v>
      </c>
      <c r="U68" s="184" t="n">
        <f aca="false">SIGN(H68)*(I68/H68-1)*100</f>
        <v>0.201612903225801</v>
      </c>
      <c r="V68" s="184" t="n">
        <f aca="false">SIGN(I68)*(K68/I68-1)*100</f>
        <v>-1.10663983903422</v>
      </c>
      <c r="W68" s="184" t="n">
        <f aca="false">SIGN(K68)*(L68/K68-1)*100</f>
        <v>-0.508646998982709</v>
      </c>
      <c r="X68" s="184" t="n">
        <f aca="false">SIGN(L68)*(M68/L68-1)*100</f>
        <v>0</v>
      </c>
      <c r="Y68" s="184" t="n">
        <f aca="false">SIGN(M68)*(N68/M68-1)*100</f>
        <v>-0.613496932515334</v>
      </c>
      <c r="Z68" s="184" t="n">
        <f aca="false">SIGN(M68)*(N68/M68-1)*100</f>
        <v>-0.613496932515334</v>
      </c>
      <c r="AA68" s="184" t="n">
        <f aca="false">SIGN(N68)*(O68/N68-1)*100</f>
        <v>-0.205761316872433</v>
      </c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</row>
    <row r="69" customFormat="false" ht="30" hidden="false" customHeight="true" outlineLevel="0" collapsed="false">
      <c r="A69" s="2"/>
      <c r="B69" s="175" t="s">
        <v>174</v>
      </c>
      <c r="C69" s="244" t="n">
        <v>102.499856899552</v>
      </c>
      <c r="D69" s="245" t="n">
        <v>99.950227494859</v>
      </c>
      <c r="E69" s="245" t="n">
        <v>100.377859665667</v>
      </c>
      <c r="F69" s="245" t="n">
        <v>100.459705111709</v>
      </c>
      <c r="G69" s="245" t="n">
        <v>100.22512941198</v>
      </c>
      <c r="H69" s="245" t="n">
        <v>100.830154638391</v>
      </c>
      <c r="I69" s="245" t="n">
        <v>101.598620431779</v>
      </c>
      <c r="J69" s="245" t="n">
        <v>102.824704066754</v>
      </c>
      <c r="K69" s="245" t="n">
        <v>99.5282637153756</v>
      </c>
      <c r="L69" s="245" t="n">
        <v>98.1916152475482</v>
      </c>
      <c r="M69" s="244" t="n">
        <v>98.0447780223536</v>
      </c>
      <c r="N69" s="245" t="n">
        <v>98.9864774468581</v>
      </c>
      <c r="O69" s="246" t="n">
        <v>99.3935326789749</v>
      </c>
      <c r="P69" s="183" t="n">
        <f aca="false">SIGN(C69)*(D69/C69-1)*100</f>
        <v>-2.48744679438062</v>
      </c>
      <c r="Q69" s="184" t="n">
        <f aca="false">SIGN(D69)*(E69/D69-1)*100</f>
        <v>0.427845120042125</v>
      </c>
      <c r="R69" s="184" t="n">
        <f aca="false">SIGN(E69)*(F69/E69-1)*100</f>
        <v>0.0815373492871752</v>
      </c>
      <c r="S69" s="184" t="n">
        <f aca="false">SIGN(F69)*(G69/F69-1)*100</f>
        <v>-0.233502277822073</v>
      </c>
      <c r="T69" s="184" t="n">
        <f aca="false">SIGN(G69)*(H69/G69-1)*100</f>
        <v>0.603666196252384</v>
      </c>
      <c r="U69" s="184" t="n">
        <f aca="false">SIGN(H69)*(I69/H69-1)*100</f>
        <v>0.762138862272055</v>
      </c>
      <c r="V69" s="184" t="n">
        <f aca="false">SIGN(I69)*(K69/I69-1)*100</f>
        <v>-2.03778034347754</v>
      </c>
      <c r="W69" s="184" t="n">
        <f aca="false">SIGN(K69)*(L69/K69-1)*100</f>
        <v>-1.34298380975459</v>
      </c>
      <c r="X69" s="184" t="n">
        <f aca="false">SIGN(L69)*(M69/L69-1)*100</f>
        <v>-0.149541511079598</v>
      </c>
      <c r="Y69" s="184" t="n">
        <f aca="false">SIGN(M69)*(N69/M69-1)*100</f>
        <v>0.96047891942781</v>
      </c>
      <c r="Z69" s="184" t="n">
        <f aca="false">SIGN(M69)*(N69/M69-1)*100</f>
        <v>0.96047891942781</v>
      </c>
      <c r="AA69" s="184" t="n">
        <f aca="false">SIGN(N69)*(O69/N69-1)*100</f>
        <v>0.411223070681932</v>
      </c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</row>
    <row r="70" customFormat="false" ht="21.95" hidden="false" customHeight="true" outlineLevel="0" collapsed="false">
      <c r="A70" s="2"/>
      <c r="B70" s="185" t="s">
        <v>175</v>
      </c>
      <c r="C70" s="244" t="n">
        <v>102.238410946124</v>
      </c>
      <c r="D70" s="245" t="n">
        <v>100.529128106555</v>
      </c>
      <c r="E70" s="245" t="n">
        <v>99.8455016877085</v>
      </c>
      <c r="F70" s="245" t="n">
        <v>99.8168460456967</v>
      </c>
      <c r="G70" s="245" t="n">
        <v>100.223344679119</v>
      </c>
      <c r="H70" s="245" t="n">
        <v>100.873031324506</v>
      </c>
      <c r="I70" s="245" t="n">
        <v>101.561456056624</v>
      </c>
      <c r="J70" s="245" t="n">
        <v>102.87803968697</v>
      </c>
      <c r="K70" s="245" t="n">
        <v>99.5961763279164</v>
      </c>
      <c r="L70" s="245" t="n">
        <v>98.4222387191863</v>
      </c>
      <c r="M70" s="244" t="n">
        <v>98.0938543744752</v>
      </c>
      <c r="N70" s="245" t="n">
        <v>98.1086566342026</v>
      </c>
      <c r="O70" s="246" t="n">
        <v>99.3819782718968</v>
      </c>
      <c r="P70" s="183" t="n">
        <f aca="false">SIGN(C70)*(D70/C70-1)*100</f>
        <v>-1.67185974796653</v>
      </c>
      <c r="Q70" s="184" t="n">
        <f aca="false">SIGN(D70)*(E70/D70-1)*100</f>
        <v>-0.680028198515736</v>
      </c>
      <c r="R70" s="184" t="n">
        <f aca="false">SIGN(E70)*(F70/E70-1)*100</f>
        <v>-0.0286999830011681</v>
      </c>
      <c r="S70" s="184" t="n">
        <f aca="false">SIGN(F70)*(G70/F70-1)*100</f>
        <v>0.407244517860494</v>
      </c>
      <c r="T70" s="184" t="n">
        <f aca="false">SIGN(G70)*(H70/G70-1)*100</f>
        <v>0.648238838433324</v>
      </c>
      <c r="U70" s="184" t="n">
        <f aca="false">SIGN(H70)*(I70/H70-1)*100</f>
        <v>0.682466585050934</v>
      </c>
      <c r="V70" s="184" t="n">
        <f aca="false">SIGN(I70)*(K70/I70-1)*100</f>
        <v>-1.93506454615192</v>
      </c>
      <c r="W70" s="184" t="n">
        <f aca="false">SIGN(K70)*(L70/K70-1)*100</f>
        <v>-1.1786974681286</v>
      </c>
      <c r="X70" s="184" t="n">
        <f aca="false">SIGN(L70)*(M70/L70-1)*100</f>
        <v>-0.33364852190374</v>
      </c>
      <c r="Y70" s="184" t="n">
        <f aca="false">SIGN(M70)*(N70/M70-1)*100</f>
        <v>0.0150898951027711</v>
      </c>
      <c r="Z70" s="184" t="n">
        <f aca="false">SIGN(M70)*(N70/M70-1)*100</f>
        <v>0.0150898951027711</v>
      </c>
      <c r="AA70" s="184" t="n">
        <f aca="false">SIGN(N70)*(O70/N70-1)*100</f>
        <v>1.2978687930076</v>
      </c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</row>
    <row r="71" customFormat="false" ht="21.95" hidden="false" customHeight="true" outlineLevel="0" collapsed="false">
      <c r="A71" s="2"/>
      <c r="B71" s="185" t="s">
        <v>176</v>
      </c>
      <c r="C71" s="244" t="n">
        <v>104.29619371797</v>
      </c>
      <c r="D71" s="245" t="n">
        <v>102.272465194426</v>
      </c>
      <c r="E71" s="245" t="n">
        <v>100.849013983725</v>
      </c>
      <c r="F71" s="245" t="n">
        <v>100.208473687121</v>
      </c>
      <c r="G71" s="245" t="n">
        <v>100.060921004745</v>
      </c>
      <c r="H71" s="245" t="n">
        <v>100.286905526671</v>
      </c>
      <c r="I71" s="245" t="n">
        <v>100.409380312591</v>
      </c>
      <c r="J71" s="245" t="n">
        <v>100.784821118805</v>
      </c>
      <c r="K71" s="245" t="n">
        <v>97.3088421315602</v>
      </c>
      <c r="L71" s="245" t="n">
        <v>95.3476476871503</v>
      </c>
      <c r="M71" s="244" t="n">
        <v>94.9288070737446</v>
      </c>
      <c r="N71" s="245" t="n">
        <v>95.2495166094045</v>
      </c>
      <c r="O71" s="246" t="n">
        <v>95.9367610749071</v>
      </c>
      <c r="P71" s="183" t="n">
        <f aca="false">SIGN(C71)*(D71/C71-1)*100</f>
        <v>-1.94036661492859</v>
      </c>
      <c r="Q71" s="184" t="n">
        <f aca="false">SIGN(D71)*(E71/D71-1)*100</f>
        <v>-1.39182252817929</v>
      </c>
      <c r="R71" s="184" t="n">
        <f aca="false">SIGN(E71)*(F71/E71-1)*100</f>
        <v>-0.635147802939817</v>
      </c>
      <c r="S71" s="184" t="n">
        <f aca="false">SIGN(F71)*(G71/F71-1)*100</f>
        <v>-0.147245713807542</v>
      </c>
      <c r="T71" s="184" t="n">
        <f aca="false">SIGN(G71)*(H71/G71-1)*100</f>
        <v>0.225846933705109</v>
      </c>
      <c r="U71" s="184" t="n">
        <f aca="false">SIGN(H71)*(I71/H71-1)*100</f>
        <v>0.122124404254609</v>
      </c>
      <c r="V71" s="184" t="n">
        <f aca="false">SIGN(I71)*(K71/I71-1)*100</f>
        <v>-3.08789693889</v>
      </c>
      <c r="W71" s="184" t="n">
        <f aca="false">SIGN(K71)*(L71/K71-1)*100</f>
        <v>-2.01543292618601</v>
      </c>
      <c r="X71" s="184" t="n">
        <f aca="false">SIGN(L71)*(M71/L71-1)*100</f>
        <v>-0.439277343034272</v>
      </c>
      <c r="Y71" s="184" t="n">
        <f aca="false">SIGN(M71)*(N71/M71-1)*100</f>
        <v>0.337842163560365</v>
      </c>
      <c r="Z71" s="184" t="n">
        <f aca="false">SIGN(M71)*(N71/M71-1)*100</f>
        <v>0.337842163560365</v>
      </c>
      <c r="AA71" s="184" t="n">
        <f aca="false">SIGN(N71)*(O71/N71-1)*100</f>
        <v>0.721520160906186</v>
      </c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</row>
    <row r="72" customFormat="false" ht="21.95" hidden="false" customHeight="true" outlineLevel="0" collapsed="false">
      <c r="A72" s="2"/>
      <c r="B72" s="185" t="s">
        <v>177</v>
      </c>
      <c r="C72" s="244" t="n">
        <v>99.5</v>
      </c>
      <c r="D72" s="245" t="n">
        <v>98.5</v>
      </c>
      <c r="E72" s="245" t="n">
        <v>98.9</v>
      </c>
      <c r="F72" s="245" t="n">
        <v>99.5</v>
      </c>
      <c r="G72" s="245" t="n">
        <v>100.3</v>
      </c>
      <c r="H72" s="245" t="n">
        <v>102.3</v>
      </c>
      <c r="I72" s="245" t="n">
        <v>104.2</v>
      </c>
      <c r="J72" s="245" t="n">
        <v>106.4</v>
      </c>
      <c r="K72" s="245" t="n">
        <v>103</v>
      </c>
      <c r="L72" s="245" t="n">
        <v>103.1</v>
      </c>
      <c r="M72" s="244" t="n">
        <v>103.7</v>
      </c>
      <c r="N72" s="245" t="n">
        <v>102.9</v>
      </c>
      <c r="O72" s="246" t="n">
        <v>105.7</v>
      </c>
      <c r="P72" s="183" t="n">
        <f aca="false">SIGN(C72)*(D72/C72-1)*100</f>
        <v>-1.00502512562815</v>
      </c>
      <c r="Q72" s="184" t="n">
        <f aca="false">SIGN(D72)*(E72/D72-1)*100</f>
        <v>0.406091370558381</v>
      </c>
      <c r="R72" s="184" t="n">
        <f aca="false">SIGN(E72)*(F72/E72-1)*100</f>
        <v>0.606673407482306</v>
      </c>
      <c r="S72" s="184" t="n">
        <f aca="false">SIGN(F72)*(G72/F72-1)*100</f>
        <v>0.804020100502512</v>
      </c>
      <c r="T72" s="184" t="n">
        <f aca="false">SIGN(G72)*(H72/G72-1)*100</f>
        <v>1.99401794616152</v>
      </c>
      <c r="U72" s="184" t="n">
        <f aca="false">SIGN(H72)*(I72/H72-1)*100</f>
        <v>1.85728250244379</v>
      </c>
      <c r="V72" s="184" t="n">
        <f aca="false">SIGN(I72)*(K72/I72-1)*100</f>
        <v>-1.15163147792706</v>
      </c>
      <c r="W72" s="184" t="n">
        <f aca="false">SIGN(K72)*(L72/K72-1)*100</f>
        <v>0.0970873786407811</v>
      </c>
      <c r="X72" s="184" t="n">
        <f aca="false">SIGN(L72)*(M72/L72-1)*100</f>
        <v>0.581959262851606</v>
      </c>
      <c r="Y72" s="184" t="n">
        <f aca="false">SIGN(M72)*(N72/M72-1)*100</f>
        <v>-0.771456123432979</v>
      </c>
      <c r="Z72" s="184" t="n">
        <f aca="false">SIGN(M72)*(N72/M72-1)*100</f>
        <v>-0.771456123432979</v>
      </c>
      <c r="AA72" s="184" t="n">
        <f aca="false">SIGN(N72)*(O72/N72-1)*100</f>
        <v>2.72108843537415</v>
      </c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21.95" hidden="false" customHeight="true" outlineLevel="0" collapsed="false">
      <c r="A73" s="2"/>
      <c r="B73" s="185" t="s">
        <v>178</v>
      </c>
      <c r="C73" s="244" t="n">
        <v>106.3</v>
      </c>
      <c r="D73" s="245" t="n">
        <v>103.6</v>
      </c>
      <c r="E73" s="245" t="n">
        <v>101.5</v>
      </c>
      <c r="F73" s="245" t="n">
        <v>100.4</v>
      </c>
      <c r="G73" s="245" t="n">
        <v>100</v>
      </c>
      <c r="H73" s="245" t="n">
        <v>99.8</v>
      </c>
      <c r="I73" s="245" t="n">
        <v>99.6</v>
      </c>
      <c r="J73" s="245" t="n">
        <v>99.6</v>
      </c>
      <c r="K73" s="245" t="n">
        <v>96.4</v>
      </c>
      <c r="L73" s="245" t="n">
        <v>94</v>
      </c>
      <c r="M73" s="244" t="n">
        <v>93.3</v>
      </c>
      <c r="N73" s="245" t="n">
        <v>93.9</v>
      </c>
      <c r="O73" s="246" t="n">
        <v>94</v>
      </c>
      <c r="P73" s="183" t="n">
        <f aca="false">SIGN(C73)*(D73/C73-1)*100</f>
        <v>-2.53998118532456</v>
      </c>
      <c r="Q73" s="184" t="n">
        <f aca="false">SIGN(D73)*(E73/D73-1)*100</f>
        <v>-2.02702702702702</v>
      </c>
      <c r="R73" s="184" t="n">
        <f aca="false">SIGN(E73)*(F73/E73-1)*100</f>
        <v>-1.08374384236453</v>
      </c>
      <c r="S73" s="184" t="n">
        <f aca="false">SIGN(F73)*(G73/F73-1)*100</f>
        <v>-0.398406374502003</v>
      </c>
      <c r="T73" s="184" t="n">
        <f aca="false">SIGN(G73)*(H73/G73-1)*100</f>
        <v>-0.2</v>
      </c>
      <c r="U73" s="184" t="n">
        <f aca="false">SIGN(H73)*(I73/H73-1)*100</f>
        <v>-0.200400801603207</v>
      </c>
      <c r="V73" s="184" t="n">
        <f aca="false">SIGN(I73)*(K73/I73-1)*100</f>
        <v>-3.21285140562247</v>
      </c>
      <c r="W73" s="184" t="n">
        <f aca="false">SIGN(K73)*(L73/K73-1)*100</f>
        <v>-2.4896265560166</v>
      </c>
      <c r="X73" s="184" t="n">
        <f aca="false">SIGN(L73)*(M73/L73-1)*100</f>
        <v>-0.744680851063828</v>
      </c>
      <c r="Y73" s="184" t="n">
        <f aca="false">SIGN(M73)*(N73/M73-1)*100</f>
        <v>0.643086816720273</v>
      </c>
      <c r="Z73" s="184" t="n">
        <f aca="false">SIGN(M73)*(N73/M73-1)*100</f>
        <v>0.643086816720273</v>
      </c>
      <c r="AA73" s="184" t="n">
        <f aca="false">SIGN(N73)*(O73/N73-1)*100</f>
        <v>0.106496272630441</v>
      </c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21.95" hidden="false" customHeight="true" outlineLevel="0" collapsed="false">
      <c r="A74" s="2"/>
      <c r="B74" s="185" t="s">
        <v>179</v>
      </c>
      <c r="C74" s="244" t="n">
        <v>100.148676986197</v>
      </c>
      <c r="D74" s="245" t="n">
        <v>98.4798331106756</v>
      </c>
      <c r="E74" s="245" t="n">
        <v>98.5083638675757</v>
      </c>
      <c r="F74" s="245" t="n">
        <v>99.1156707788212</v>
      </c>
      <c r="G74" s="245" t="n">
        <v>100.480560155803</v>
      </c>
      <c r="H74" s="245" t="n">
        <v>101.945115160207</v>
      </c>
      <c r="I74" s="245" t="n">
        <v>103.915196822701</v>
      </c>
      <c r="J74" s="245" t="n">
        <v>106.925946232329</v>
      </c>
      <c r="K74" s="245" t="n">
        <v>103.434744836072</v>
      </c>
      <c r="L74" s="245" t="n">
        <v>103.363955106192</v>
      </c>
      <c r="M74" s="244" t="n">
        <v>104.147098847588</v>
      </c>
      <c r="N74" s="245" t="n">
        <v>103.873673554263</v>
      </c>
      <c r="O74" s="246" t="n">
        <v>105.683460070745</v>
      </c>
      <c r="P74" s="183" t="n">
        <f aca="false">SIGN(C74)*(D74/C74-1)*100</f>
        <v>-1.66636637222051</v>
      </c>
      <c r="Q74" s="184" t="n">
        <f aca="false">SIGN(D74)*(E74/D74-1)*100</f>
        <v>0.0289711669881232</v>
      </c>
      <c r="R74" s="184" t="n">
        <f aca="false">SIGN(E74)*(F74/E74-1)*100</f>
        <v>0.61650289112698</v>
      </c>
      <c r="S74" s="184" t="n">
        <f aca="false">SIGN(F74)*(G74/F74-1)*100</f>
        <v>1.3770671844898</v>
      </c>
      <c r="T74" s="184" t="n">
        <f aca="false">SIGN(G74)*(H74/G74-1)*100</f>
        <v>1.45755059698345</v>
      </c>
      <c r="U74" s="184" t="n">
        <f aca="false">SIGN(H74)*(I74/H74-1)*100</f>
        <v>1.93249245871066</v>
      </c>
      <c r="V74" s="184" t="n">
        <f aca="false">SIGN(I74)*(K74/I74-1)*100</f>
        <v>-0.462350071326967</v>
      </c>
      <c r="W74" s="184" t="n">
        <f aca="false">SIGN(K74)*(L74/K74-1)*100</f>
        <v>-0.0684390240358157</v>
      </c>
      <c r="X74" s="184" t="n">
        <f aca="false">SIGN(L74)*(M74/L74-1)*100</f>
        <v>0.757656516327554</v>
      </c>
      <c r="Y74" s="184" t="n">
        <f aca="false">SIGN(M74)*(N74/M74-1)*100</f>
        <v>-0.262537599559731</v>
      </c>
      <c r="Z74" s="184" t="n">
        <f aca="false">SIGN(M74)*(N74/M74-1)*100</f>
        <v>-0.262537599559731</v>
      </c>
      <c r="AA74" s="184" t="n">
        <f aca="false">SIGN(N74)*(O74/N74-1)*100</f>
        <v>1.74229566988102</v>
      </c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21.95" hidden="false" customHeight="true" outlineLevel="0" collapsed="false">
      <c r="A75" s="2"/>
      <c r="B75" s="185" t="s">
        <v>177</v>
      </c>
      <c r="C75" s="244" t="n">
        <v>98.9</v>
      </c>
      <c r="D75" s="245" t="n">
        <v>98</v>
      </c>
      <c r="E75" s="245" t="n">
        <v>98.5</v>
      </c>
      <c r="F75" s="245" t="n">
        <v>99.3</v>
      </c>
      <c r="G75" s="245" t="n">
        <v>100.3</v>
      </c>
      <c r="H75" s="245" t="n">
        <v>102.2</v>
      </c>
      <c r="I75" s="245" t="n">
        <v>104.1</v>
      </c>
      <c r="J75" s="245" t="n">
        <v>106.8</v>
      </c>
      <c r="K75" s="245" t="n">
        <v>103.2</v>
      </c>
      <c r="L75" s="245" t="n">
        <v>103.3</v>
      </c>
      <c r="M75" s="244" t="n">
        <v>104</v>
      </c>
      <c r="N75" s="245" t="n">
        <v>103.1</v>
      </c>
      <c r="O75" s="246" t="n">
        <v>105.4</v>
      </c>
      <c r="P75" s="183" t="n">
        <f aca="false">SIGN(C75)*(D75/C75-1)*100</f>
        <v>-0.910010111223458</v>
      </c>
      <c r="Q75" s="184" t="n">
        <f aca="false">SIGN(D75)*(E75/D75-1)*100</f>
        <v>0.510204081632648</v>
      </c>
      <c r="R75" s="184" t="n">
        <f aca="false">SIGN(E75)*(F75/E75-1)*100</f>
        <v>0.81218274111674</v>
      </c>
      <c r="S75" s="184" t="n">
        <f aca="false">SIGN(F75)*(G75/F75-1)*100</f>
        <v>1.00704934541793</v>
      </c>
      <c r="T75" s="184" t="n">
        <f aca="false">SIGN(G75)*(H75/G75-1)*100</f>
        <v>1.89431704885346</v>
      </c>
      <c r="U75" s="184" t="n">
        <f aca="false">SIGN(H75)*(I75/H75-1)*100</f>
        <v>1.85909980430528</v>
      </c>
      <c r="V75" s="184" t="n">
        <f aca="false">SIGN(I75)*(K75/I75-1)*100</f>
        <v>-0.86455331412103</v>
      </c>
      <c r="W75" s="184" t="n">
        <f aca="false">SIGN(K75)*(L75/K75-1)*100</f>
        <v>0.0968992248062017</v>
      </c>
      <c r="X75" s="184" t="n">
        <f aca="false">SIGN(L75)*(M75/L75-1)*100</f>
        <v>0.677637947725085</v>
      </c>
      <c r="Y75" s="184" t="n">
        <f aca="false">SIGN(M75)*(N75/M75-1)*100</f>
        <v>-0.865384615384623</v>
      </c>
      <c r="Z75" s="184" t="n">
        <f aca="false">SIGN(M75)*(N75/M75-1)*100</f>
        <v>-0.865384615384623</v>
      </c>
      <c r="AA75" s="184" t="n">
        <f aca="false">SIGN(N75)*(O75/N75-1)*100</f>
        <v>2.23084384093115</v>
      </c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21.95" hidden="false" customHeight="true" outlineLevel="0" collapsed="false">
      <c r="A76" s="2"/>
      <c r="B76" s="185" t="s">
        <v>178</v>
      </c>
      <c r="C76" s="244" t="n">
        <v>99.9</v>
      </c>
      <c r="D76" s="245" t="n">
        <v>98.4</v>
      </c>
      <c r="E76" s="245" t="n">
        <v>98.6</v>
      </c>
      <c r="F76" s="245" t="n">
        <v>99.2</v>
      </c>
      <c r="G76" s="245" t="n">
        <v>100.4</v>
      </c>
      <c r="H76" s="245" t="n">
        <v>101.5</v>
      </c>
      <c r="I76" s="245" t="n">
        <v>102.9</v>
      </c>
      <c r="J76" s="245" t="n">
        <v>105.5</v>
      </c>
      <c r="K76" s="245" t="n">
        <v>101.9</v>
      </c>
      <c r="L76" s="245" t="n">
        <v>101.2</v>
      </c>
      <c r="M76" s="244" t="n">
        <v>101.7</v>
      </c>
      <c r="N76" s="245" t="n">
        <v>101.6</v>
      </c>
      <c r="O76" s="246" t="n">
        <v>102.8</v>
      </c>
      <c r="P76" s="183" t="n">
        <f aca="false">SIGN(C76)*(D76/C76-1)*100</f>
        <v>-1.5015015015015</v>
      </c>
      <c r="Q76" s="184" t="n">
        <f aca="false">SIGN(D76)*(E76/D76-1)*100</f>
        <v>0.203252032520318</v>
      </c>
      <c r="R76" s="184" t="n">
        <f aca="false">SIGN(E76)*(F76/E76-1)*100</f>
        <v>0.608519269776875</v>
      </c>
      <c r="S76" s="184" t="n">
        <f aca="false">SIGN(F76)*(G76/F76-1)*100</f>
        <v>1.20967741935485</v>
      </c>
      <c r="T76" s="184" t="n">
        <f aca="false">SIGN(G76)*(H76/G76-1)*100</f>
        <v>1.09561752988048</v>
      </c>
      <c r="U76" s="184" t="n">
        <f aca="false">SIGN(H76)*(I76/H76-1)*100</f>
        <v>1.37931034482759</v>
      </c>
      <c r="V76" s="184" t="n">
        <f aca="false">SIGN(I76)*(K76/I76-1)*100</f>
        <v>-0.97181729834791</v>
      </c>
      <c r="W76" s="184" t="n">
        <f aca="false">SIGN(K76)*(L76/K76-1)*100</f>
        <v>-0.686947988223752</v>
      </c>
      <c r="X76" s="184" t="n">
        <f aca="false">SIGN(L76)*(M76/L76-1)*100</f>
        <v>0.494071146245068</v>
      </c>
      <c r="Y76" s="184" t="n">
        <f aca="false">SIGN(M76)*(N76/M76-1)*100</f>
        <v>-0.0983284169124965</v>
      </c>
      <c r="Z76" s="184" t="n">
        <f aca="false">SIGN(M76)*(N76/M76-1)*100</f>
        <v>-0.0983284169124965</v>
      </c>
      <c r="AA76" s="184" t="n">
        <f aca="false">SIGN(N76)*(O76/N76-1)*100</f>
        <v>1.18110236220472</v>
      </c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21.95" hidden="false" customHeight="true" outlineLevel="0" collapsed="false">
      <c r="A77" s="2"/>
      <c r="B77" s="185" t="s">
        <v>180</v>
      </c>
      <c r="C77" s="244" t="n">
        <v>100.2</v>
      </c>
      <c r="D77" s="245" t="n">
        <v>98.5</v>
      </c>
      <c r="E77" s="245" t="n">
        <v>98.5</v>
      </c>
      <c r="F77" s="245" t="n">
        <v>99.1</v>
      </c>
      <c r="G77" s="245" t="n">
        <v>100.5</v>
      </c>
      <c r="H77" s="245" t="n">
        <v>102</v>
      </c>
      <c r="I77" s="245" t="n">
        <v>104.1</v>
      </c>
      <c r="J77" s="245" t="n">
        <v>107.2</v>
      </c>
      <c r="K77" s="245" t="n">
        <v>103.6</v>
      </c>
      <c r="L77" s="245" t="n">
        <v>103.5</v>
      </c>
      <c r="M77" s="244" t="n">
        <v>104.4</v>
      </c>
      <c r="N77" s="245" t="n">
        <v>104.1</v>
      </c>
      <c r="O77" s="246" t="n">
        <v>105.9</v>
      </c>
      <c r="P77" s="183" t="n">
        <f aca="false">SIGN(C77)*(D77/C77-1)*100</f>
        <v>-1.69660678642715</v>
      </c>
      <c r="Q77" s="184" t="n">
        <f aca="false">SIGN(D77)*(E77/D77-1)*100</f>
        <v>0</v>
      </c>
      <c r="R77" s="184" t="n">
        <f aca="false">SIGN(E77)*(F77/E77-1)*100</f>
        <v>0.609137055837561</v>
      </c>
      <c r="S77" s="184" t="n">
        <f aca="false">SIGN(F77)*(G77/F77-1)*100</f>
        <v>1.41271442986883</v>
      </c>
      <c r="T77" s="184" t="n">
        <f aca="false">SIGN(G77)*(H77/G77-1)*100</f>
        <v>1.49253731343284</v>
      </c>
      <c r="U77" s="184" t="n">
        <f aca="false">SIGN(H77)*(I77/H77-1)*100</f>
        <v>2.05882352941176</v>
      </c>
      <c r="V77" s="184" t="n">
        <f aca="false">SIGN(I77)*(K77/I77-1)*100</f>
        <v>-0.480307396733914</v>
      </c>
      <c r="W77" s="184" t="n">
        <f aca="false">SIGN(K77)*(L77/K77-1)*100</f>
        <v>-0.0965250965250908</v>
      </c>
      <c r="X77" s="184" t="n">
        <f aca="false">SIGN(L77)*(M77/L77-1)*100</f>
        <v>0.869565217391299</v>
      </c>
      <c r="Y77" s="184" t="n">
        <f aca="false">SIGN(M77)*(N77/M77-1)*100</f>
        <v>-0.287356321839094</v>
      </c>
      <c r="Z77" s="184" t="n">
        <f aca="false">SIGN(M77)*(N77/M77-1)*100</f>
        <v>-0.287356321839094</v>
      </c>
      <c r="AA77" s="184" t="n">
        <f aca="false">SIGN(N77)*(O77/N77-1)*100</f>
        <v>1.72910662824208</v>
      </c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customFormat="false" ht="21.75" hidden="false" customHeight="true" outlineLevel="0" collapsed="false">
      <c r="A78" s="2"/>
      <c r="B78" s="185" t="s">
        <v>181</v>
      </c>
      <c r="C78" s="244" t="n">
        <v>90.7567475901954</v>
      </c>
      <c r="D78" s="245" t="n">
        <v>64.1523789917164</v>
      </c>
      <c r="E78" s="245" t="n">
        <v>77.5145436885456</v>
      </c>
      <c r="F78" s="245" t="n">
        <v>37.6071697855624</v>
      </c>
      <c r="G78" s="245" t="n">
        <v>100.134544647287</v>
      </c>
      <c r="H78" s="245" t="n">
        <v>102.73250751787</v>
      </c>
      <c r="I78" s="245" t="n">
        <v>106.742498767263</v>
      </c>
      <c r="J78" s="245" t="n">
        <v>101.030412668403</v>
      </c>
      <c r="K78" s="245" t="n">
        <v>101.568661485174</v>
      </c>
      <c r="L78" s="245" t="n">
        <v>114.256762251973</v>
      </c>
      <c r="M78" s="244" t="n">
        <v>105.430098207593</v>
      </c>
      <c r="N78" s="245" t="n">
        <v>57.5613905967947</v>
      </c>
      <c r="O78" s="246" t="n">
        <v>98.261969207656</v>
      </c>
      <c r="P78" s="183" t="n">
        <f aca="false">SIGN(C78)*(D78/C78-1)*100</f>
        <v>-29.3139290519851</v>
      </c>
      <c r="Q78" s="184" t="n">
        <f aca="false">SIGN(D78)*(E78/D78-1)*100</f>
        <v>20.8287906182788</v>
      </c>
      <c r="R78" s="184" t="n">
        <f aca="false">SIGN(E78)*(F78/E78-1)*100</f>
        <v>-51.4837242199755</v>
      </c>
      <c r="S78" s="184" t="n">
        <f aca="false">SIGN(F78)*(G78/F78-1)*100</f>
        <v>166.264505460684</v>
      </c>
      <c r="T78" s="184" t="n">
        <f aca="false">SIGN(G78)*(H78/G78-1)*100</f>
        <v>2.59447214718367</v>
      </c>
      <c r="U78" s="184" t="n">
        <f aca="false">SIGN(H78)*(I78/H78-1)*100</f>
        <v>3.90333239816483</v>
      </c>
      <c r="V78" s="184" t="n">
        <f aca="false">SIGN(I78)*(K78/I78-1)*100</f>
        <v>-4.84702657501942</v>
      </c>
      <c r="W78" s="184" t="n">
        <f aca="false">SIGN(K78)*(L78/K78-1)*100</f>
        <v>12.4921413566641</v>
      </c>
      <c r="X78" s="184" t="n">
        <f aca="false">SIGN(L78)*(M78/L78-1)*100</f>
        <v>-7.72528808834518</v>
      </c>
      <c r="Y78" s="184" t="n">
        <f aca="false">SIGN(M78)*(N78/M78-1)*100</f>
        <v>-45.4032656941512</v>
      </c>
      <c r="Z78" s="184" t="n">
        <f aca="false">SIGN(M78)*(N78/M78-1)*100</f>
        <v>-45.4032656941512</v>
      </c>
      <c r="AA78" s="184" t="n">
        <f aca="false">SIGN(N78)*(O78/N78-1)*100</f>
        <v>70.7081225607633</v>
      </c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21.95" hidden="false" customHeight="true" outlineLevel="0" collapsed="false">
      <c r="A79" s="2"/>
      <c r="B79" s="185" t="s">
        <v>182</v>
      </c>
      <c r="C79" s="244" t="n">
        <v>90.7364105703293</v>
      </c>
      <c r="D79" s="245" t="n">
        <v>64.1116768765814</v>
      </c>
      <c r="E79" s="245" t="n">
        <v>77.5000458820042</v>
      </c>
      <c r="F79" s="245" t="n">
        <v>37.7272799081199</v>
      </c>
      <c r="G79" s="245" t="n">
        <v>100.142885038535</v>
      </c>
      <c r="H79" s="245" t="n">
        <v>102.734602905586</v>
      </c>
      <c r="I79" s="245" t="n">
        <v>106.617174548947</v>
      </c>
      <c r="J79" s="245" t="n">
        <v>101.053648844183</v>
      </c>
      <c r="K79" s="245" t="n">
        <v>101.579125707926</v>
      </c>
      <c r="L79" s="245" t="n">
        <v>114.273225396958</v>
      </c>
      <c r="M79" s="244" t="n">
        <v>105.64496867844</v>
      </c>
      <c r="N79" s="245" t="n">
        <v>57.7994506575153</v>
      </c>
      <c r="O79" s="246" t="n">
        <v>98.4133620285264</v>
      </c>
      <c r="P79" s="183" t="n">
        <f aca="false">SIGN(C79)*(D79/C79-1)*100</f>
        <v>-29.3429435067979</v>
      </c>
      <c r="Q79" s="184" t="n">
        <f aca="false">SIGN(D79)*(E79/D79-1)*100</f>
        <v>20.8828869523975</v>
      </c>
      <c r="R79" s="184" t="n">
        <f aca="false">SIGN(E79)*(F79/E79-1)*100</f>
        <v>-51.3196676482481</v>
      </c>
      <c r="S79" s="184" t="n">
        <f aca="false">SIGN(F79)*(G79/F79-1)*100</f>
        <v>165.438921868793</v>
      </c>
      <c r="T79" s="184" t="n">
        <f aca="false">SIGN(G79)*(H79/G79-1)*100</f>
        <v>2.58801997371418</v>
      </c>
      <c r="U79" s="184" t="n">
        <f aca="false">SIGN(H79)*(I79/H79-1)*100</f>
        <v>3.77922485078308</v>
      </c>
      <c r="V79" s="184" t="n">
        <f aca="false">SIGN(I79)*(K79/I79-1)*100</f>
        <v>-4.72536330317784</v>
      </c>
      <c r="W79" s="184" t="n">
        <f aca="false">SIGN(K79)*(L79/K79-1)*100</f>
        <v>12.4967601370492</v>
      </c>
      <c r="X79" s="184" t="n">
        <f aca="false">SIGN(L79)*(M79/L79-1)*100</f>
        <v>-7.55054973599016</v>
      </c>
      <c r="Y79" s="184" t="n">
        <f aca="false">SIGN(M79)*(N79/M79-1)*100</f>
        <v>-45.2889698576711</v>
      </c>
      <c r="Z79" s="184" t="n">
        <f aca="false">SIGN(M79)*(N79/M79-1)*100</f>
        <v>-45.2889698576711</v>
      </c>
      <c r="AA79" s="184" t="n">
        <f aca="false">SIGN(N79)*(O79/N79-1)*100</f>
        <v>70.2669504796241</v>
      </c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21.95" hidden="false" customHeight="true" outlineLevel="0" collapsed="false">
      <c r="A80" s="2"/>
      <c r="B80" s="185" t="s">
        <v>183</v>
      </c>
      <c r="C80" s="244" t="n">
        <v>77.9</v>
      </c>
      <c r="D80" s="245" t="n">
        <v>81.8</v>
      </c>
      <c r="E80" s="245" t="n">
        <v>71.1</v>
      </c>
      <c r="F80" s="245" t="n">
        <v>84.7</v>
      </c>
      <c r="G80" s="245" t="n">
        <v>106.4</v>
      </c>
      <c r="H80" s="245" t="n">
        <v>104.5</v>
      </c>
      <c r="I80" s="245" t="n">
        <v>136.2</v>
      </c>
      <c r="J80" s="245" t="n">
        <v>79.3</v>
      </c>
      <c r="K80" s="245" t="n">
        <v>106.1</v>
      </c>
      <c r="L80" s="245" t="n">
        <v>124.6</v>
      </c>
      <c r="M80" s="244" t="n">
        <v>140.2</v>
      </c>
      <c r="N80" s="245" t="n">
        <v>146.3</v>
      </c>
      <c r="O80" s="246" t="n">
        <v>150.2</v>
      </c>
      <c r="P80" s="183" t="n">
        <f aca="false">SIGN(C80)*(D80/C80-1)*100</f>
        <v>5.00641848523746</v>
      </c>
      <c r="Q80" s="184" t="n">
        <f aca="false">SIGN(D80)*(E80/D80-1)*100</f>
        <v>-13.080684596577</v>
      </c>
      <c r="R80" s="184" t="n">
        <f aca="false">SIGN(E80)*(F80/E80-1)*100</f>
        <v>19.1279887482419</v>
      </c>
      <c r="S80" s="184" t="n">
        <f aca="false">SIGN(F80)*(G80/F80-1)*100</f>
        <v>25.6198347107438</v>
      </c>
      <c r="T80" s="184" t="n">
        <f aca="false">SIGN(G80)*(H80/G80-1)*100</f>
        <v>-1.78571428571429</v>
      </c>
      <c r="U80" s="184" t="n">
        <f aca="false">SIGN(H80)*(I80/H80-1)*100</f>
        <v>30.3349282296651</v>
      </c>
      <c r="V80" s="184" t="n">
        <f aca="false">SIGN(I80)*(K80/I80-1)*100</f>
        <v>-22.0998531571219</v>
      </c>
      <c r="W80" s="184" t="n">
        <f aca="false">SIGN(K80)*(L80/K80-1)*100</f>
        <v>17.4363807728558</v>
      </c>
      <c r="X80" s="184" t="n">
        <f aca="false">SIGN(L80)*(M80/L80-1)*100</f>
        <v>12.5200642054575</v>
      </c>
      <c r="Y80" s="184" t="n">
        <f aca="false">SIGN(M80)*(N80/M80-1)*100</f>
        <v>4.35092724679034</v>
      </c>
      <c r="Z80" s="184" t="n">
        <f aca="false">SIGN(M80)*(N80/M80-1)*100</f>
        <v>4.35092724679034</v>
      </c>
      <c r="AA80" s="184" t="n">
        <f aca="false">SIGN(N80)*(O80/N80-1)*100</f>
        <v>2.66575529733422</v>
      </c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s="199" customFormat="true" ht="30" hidden="false" customHeight="true" outlineLevel="0" collapsed="false">
      <c r="A81" s="188"/>
      <c r="B81" s="250" t="s">
        <v>184</v>
      </c>
      <c r="C81" s="247" t="n">
        <v>74.8399362126404</v>
      </c>
      <c r="D81" s="248" t="n">
        <v>87.6917416665547</v>
      </c>
      <c r="E81" s="248" t="n">
        <v>84.2317075838943</v>
      </c>
      <c r="F81" s="248" t="n">
        <v>93.3091782585503</v>
      </c>
      <c r="G81" s="248" t="n">
        <v>103.76158601964</v>
      </c>
      <c r="H81" s="248" t="n">
        <v>122.233326992321</v>
      </c>
      <c r="I81" s="248" t="n">
        <v>138.281142162727</v>
      </c>
      <c r="J81" s="248" t="n">
        <v>136.09226483111</v>
      </c>
      <c r="K81" s="248" t="n">
        <v>116.35898423787</v>
      </c>
      <c r="L81" s="248" t="n">
        <v>120.340855394999</v>
      </c>
      <c r="M81" s="247" t="n">
        <v>129.121635444296</v>
      </c>
      <c r="N81" s="248" t="n">
        <v>124.132810029023</v>
      </c>
      <c r="O81" s="249" t="n">
        <v>131.219221094507</v>
      </c>
      <c r="P81" s="196" t="n">
        <f aca="false">SIGN(C81)*(D81/C81-1)*100</f>
        <v>17.1723896415395</v>
      </c>
      <c r="Q81" s="197" t="n">
        <f aca="false">SIGN(D81)*(E81/D81-1)*100</f>
        <v>-3.94567836936918</v>
      </c>
      <c r="R81" s="197" t="n">
        <f aca="false">SIGN(E81)*(F81/E81-1)*100</f>
        <v>10.7767857675388</v>
      </c>
      <c r="S81" s="197" t="n">
        <f aca="false">SIGN(F81)*(G81/F81-1)*100</f>
        <v>11.2019074180758</v>
      </c>
      <c r="T81" s="197" t="n">
        <f aca="false">SIGN(G81)*(H81/G81-1)*100</f>
        <v>17.8020996799187</v>
      </c>
      <c r="U81" s="197" t="n">
        <f aca="false">SIGN(H81)*(I81/H81-1)*100</f>
        <v>13.128837744401</v>
      </c>
      <c r="V81" s="197" t="n">
        <f aca="false">SIGN(I81)*(K81/I81-1)*100</f>
        <v>-15.8533243087178</v>
      </c>
      <c r="W81" s="197" t="n">
        <f aca="false">SIGN(K81)*(L81/K81-1)*100</f>
        <v>3.42205733679148</v>
      </c>
      <c r="X81" s="197" t="n">
        <f aca="false">SIGN(L81)*(M81/L81-1)*100</f>
        <v>7.29659102095999</v>
      </c>
      <c r="Y81" s="197" t="n">
        <f aca="false">SIGN(M81)*(N81/M81-1)*100</f>
        <v>-3.8636634349518</v>
      </c>
      <c r="Z81" s="197" t="n">
        <f aca="false">SIGN(M81)*(N81/M81-1)*100</f>
        <v>-3.8636634349518</v>
      </c>
      <c r="AA81" s="197" t="n">
        <f aca="false">SIGN(N81)*(O81/N81-1)*100</f>
        <v>5.70873330252211</v>
      </c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</row>
    <row r="82" s="199" customFormat="true" ht="21" hidden="false" customHeight="true" outlineLevel="0" collapsed="false">
      <c r="A82" s="188"/>
      <c r="B82" s="251" t="s">
        <v>203</v>
      </c>
      <c r="C82" s="247" t="n">
        <v>83.9383084834145</v>
      </c>
      <c r="D82" s="248" t="n">
        <v>87.8034301568467</v>
      </c>
      <c r="E82" s="248" t="n">
        <v>86.6905960303096</v>
      </c>
      <c r="F82" s="248" t="n">
        <v>93.4595673204089</v>
      </c>
      <c r="G82" s="248" t="n">
        <v>104.225125975055</v>
      </c>
      <c r="H82" s="248" t="n">
        <v>123.294724122722</v>
      </c>
      <c r="I82" s="248" t="n">
        <v>147.784115988756</v>
      </c>
      <c r="J82" s="248" t="n">
        <v>137.250819169566</v>
      </c>
      <c r="K82" s="248" t="n">
        <v>116.431067736738</v>
      </c>
      <c r="L82" s="248" t="n">
        <v>124.973526432898</v>
      </c>
      <c r="M82" s="247" t="n">
        <v>123.358735162323</v>
      </c>
      <c r="N82" s="248" t="n">
        <v>119.68725278478</v>
      </c>
      <c r="O82" s="249" t="n">
        <v>123.255226035079</v>
      </c>
      <c r="P82" s="196" t="n">
        <f aca="false">SIGN(C82)*(D82/C82-1)*100</f>
        <v>4.60471713484181</v>
      </c>
      <c r="Q82" s="197" t="n">
        <f aca="false">SIGN(D82)*(E82/D82-1)*100</f>
        <v>-1.26741532141649</v>
      </c>
      <c r="R82" s="197" t="n">
        <f aca="false">SIGN(E82)*(F82/E82-1)*100</f>
        <v>7.80819558298189</v>
      </c>
      <c r="S82" s="197" t="n">
        <f aca="false">SIGN(F82)*(G82/F82-1)*100</f>
        <v>11.5189476725675</v>
      </c>
      <c r="T82" s="197" t="n">
        <f aca="false">SIGN(G82)*(H82/G82-1)*100</f>
        <v>18.2965460288641</v>
      </c>
      <c r="U82" s="197" t="n">
        <f aca="false">SIGN(H82)*(I82/H82-1)*100</f>
        <v>19.8624815784151</v>
      </c>
      <c r="V82" s="197" t="n">
        <f aca="false">SIGN(I82)*(K82/I82-1)*100</f>
        <v>-21.2154385078861</v>
      </c>
      <c r="W82" s="197" t="n">
        <f aca="false">SIGN(K82)*(L82/K82-1)*100</f>
        <v>7.33692378006463</v>
      </c>
      <c r="X82" s="197" t="n">
        <f aca="false">SIGN(L82)*(M82/L82-1)*100</f>
        <v>-1.29210666984084</v>
      </c>
      <c r="Y82" s="197" t="n">
        <f aca="false">SIGN(M82)*(N82/M82-1)*100</f>
        <v>-2.97626460964582</v>
      </c>
      <c r="Z82" s="197" t="n">
        <f aca="false">SIGN(M82)*(N82/M82-1)*100</f>
        <v>-2.97626460964582</v>
      </c>
      <c r="AA82" s="197" t="n">
        <f aca="false">SIGN(N82)*(O82/N82-1)*100</f>
        <v>2.98108041356338</v>
      </c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</row>
    <row r="83" s="199" customFormat="true" ht="21" hidden="false" customHeight="true" outlineLevel="0" collapsed="false">
      <c r="A83" s="188"/>
      <c r="B83" s="251" t="s">
        <v>189</v>
      </c>
      <c r="C83" s="247" t="n">
        <v>106.419302910405</v>
      </c>
      <c r="D83" s="248" t="n">
        <v>103.910470427769</v>
      </c>
      <c r="E83" s="248" t="n">
        <v>103.030119151805</v>
      </c>
      <c r="F83" s="248" t="n">
        <v>101.388367220808</v>
      </c>
      <c r="G83" s="248" t="n">
        <v>99.4779257225645</v>
      </c>
      <c r="H83" s="248" t="n">
        <v>97.5808314260337</v>
      </c>
      <c r="I83" s="248" t="n">
        <v>96.0257673475527</v>
      </c>
      <c r="J83" s="248" t="n">
        <v>95.7252378287177</v>
      </c>
      <c r="K83" s="248" t="n">
        <v>94.0816065548159</v>
      </c>
      <c r="L83" s="248" t="n">
        <v>90.6055824625481</v>
      </c>
      <c r="M83" s="247" t="n">
        <v>89.0727052880999</v>
      </c>
      <c r="N83" s="248" t="n">
        <v>89.4054022831556</v>
      </c>
      <c r="O83" s="249" t="n">
        <v>88.4054080653426</v>
      </c>
      <c r="P83" s="196" t="n">
        <f aca="false">SIGN(C83)*(D83/C83-1)*100</f>
        <v>-2.35749757236081</v>
      </c>
      <c r="Q83" s="197" t="n">
        <f aca="false">SIGN(D83)*(E83/D83-1)*100</f>
        <v>-0.847220951209227</v>
      </c>
      <c r="R83" s="197" t="n">
        <f aca="false">SIGN(E83)*(F83/E83-1)*100</f>
        <v>-1.59346795336416</v>
      </c>
      <c r="S83" s="197" t="n">
        <f aca="false">SIGN(F83)*(G83/F83-1)*100</f>
        <v>-1.88428076179858</v>
      </c>
      <c r="T83" s="197" t="n">
        <f aca="false">SIGN(G83)*(H83/G83-1)*100</f>
        <v>-1.90705051673636</v>
      </c>
      <c r="U83" s="197" t="n">
        <f aca="false">SIGN(H83)*(I83/H83-1)*100</f>
        <v>-1.5936163442712</v>
      </c>
      <c r="V83" s="197" t="n">
        <f aca="false">SIGN(I83)*(K83/I83-1)*100</f>
        <v>-2.02462406335183</v>
      </c>
      <c r="W83" s="197" t="n">
        <f aca="false">SIGN(K83)*(L83/K83-1)*100</f>
        <v>-3.69469040714409</v>
      </c>
      <c r="X83" s="197" t="n">
        <f aca="false">SIGN(L83)*(M83/L83-1)*100</f>
        <v>-1.69181316734187</v>
      </c>
      <c r="Y83" s="197" t="n">
        <f aca="false">SIGN(M83)*(N83/M83-1)*100</f>
        <v>0.373511721665598</v>
      </c>
      <c r="Z83" s="197" t="n">
        <f aca="false">SIGN(M83)*(N83/M83-1)*100</f>
        <v>0.373511721665598</v>
      </c>
      <c r="AA83" s="197" t="n">
        <f aca="false">SIGN(N83)*(O83/N83-1)*100</f>
        <v>-1.11849417627581</v>
      </c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</row>
    <row r="84" customFormat="false" ht="30" hidden="false" customHeight="true" outlineLevel="0" collapsed="false">
      <c r="A84" s="2"/>
      <c r="B84" s="204" t="s">
        <v>190</v>
      </c>
      <c r="C84" s="252" t="n">
        <v>106.419302910405</v>
      </c>
      <c r="D84" s="253" t="n">
        <v>103.910470427769</v>
      </c>
      <c r="E84" s="253" t="n">
        <v>103.030119151805</v>
      </c>
      <c r="F84" s="253" t="n">
        <v>101.388367220808</v>
      </c>
      <c r="G84" s="253" t="n">
        <v>99.4779257225645</v>
      </c>
      <c r="H84" s="253" t="n">
        <v>97.5808314260337</v>
      </c>
      <c r="I84" s="253" t="n">
        <v>96.0257673475527</v>
      </c>
      <c r="J84" s="253" t="n">
        <v>95.7252378287177</v>
      </c>
      <c r="K84" s="253" t="n">
        <v>94.0816065548159</v>
      </c>
      <c r="L84" s="253" t="n">
        <v>90.6055824625481</v>
      </c>
      <c r="M84" s="252" t="n">
        <v>89.0727052880999</v>
      </c>
      <c r="N84" s="253" t="n">
        <v>89.4054022831556</v>
      </c>
      <c r="O84" s="254" t="n">
        <v>88.4054080653426</v>
      </c>
      <c r="P84" s="212" t="n">
        <f aca="false">SIGN(C84)*(D84/C84-1)*100</f>
        <v>-2.35749757236081</v>
      </c>
      <c r="Q84" s="213" t="n">
        <f aca="false">SIGN(D84)*(E84/D84-1)*100</f>
        <v>-0.847220951209227</v>
      </c>
      <c r="R84" s="213" t="n">
        <f aca="false">SIGN(E84)*(F84/E84-1)*100</f>
        <v>-1.59346795336416</v>
      </c>
      <c r="S84" s="213" t="n">
        <f aca="false">SIGN(F84)*(G84/F84-1)*100</f>
        <v>-1.88428076179858</v>
      </c>
      <c r="T84" s="213" t="n">
        <f aca="false">SIGN(G84)*(H84/G84-1)*100</f>
        <v>-1.90705051673636</v>
      </c>
      <c r="U84" s="213" t="n">
        <f aca="false">SIGN(H84)*(I84/H84-1)*100</f>
        <v>-1.5936163442712</v>
      </c>
      <c r="V84" s="213" t="n">
        <f aca="false">SIGN(I84)*(K84/I84-1)*100</f>
        <v>-2.02462406335183</v>
      </c>
      <c r="W84" s="213" t="n">
        <f aca="false">SIGN(K84)*(L84/K84-1)*100</f>
        <v>-3.69469040714409</v>
      </c>
      <c r="X84" s="213" t="n">
        <f aca="false">SIGN(L84)*(M84/L84-1)*100</f>
        <v>-1.69181316734187</v>
      </c>
      <c r="Y84" s="213" t="n">
        <f aca="false">SIGN(M84)*(N84/M84-1)*100</f>
        <v>0.373511721665598</v>
      </c>
      <c r="Z84" s="213" t="n">
        <f aca="false">SIGN(M84)*(N84/M84-1)*100</f>
        <v>0.373511721665598</v>
      </c>
      <c r="AA84" s="213" t="n">
        <f aca="false">SIGN(N84)*(O84/N84-1)*100</f>
        <v>-1.11849417627581</v>
      </c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21.95" hidden="false" customHeight="true" outlineLevel="0" collapsed="false">
      <c r="A85" s="2"/>
      <c r="B85" s="202" t="s">
        <v>191</v>
      </c>
      <c r="C85" s="252"/>
      <c r="D85" s="253"/>
      <c r="E85" s="253"/>
      <c r="F85" s="253"/>
      <c r="G85" s="253"/>
      <c r="H85" s="253"/>
      <c r="I85" s="253"/>
      <c r="J85" s="253"/>
      <c r="K85" s="253"/>
      <c r="L85" s="253"/>
      <c r="M85" s="252"/>
      <c r="N85" s="253"/>
      <c r="O85" s="254"/>
      <c r="P85" s="212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21.95" hidden="false" customHeight="true" outlineLevel="0" collapsed="false">
      <c r="A86" s="2"/>
      <c r="B86" s="236" t="s">
        <v>192</v>
      </c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6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21.95" hidden="false" customHeight="true" outlineLevel="0" collapsed="false">
      <c r="A87" s="2"/>
      <c r="B87" s="42" t="s">
        <v>193</v>
      </c>
      <c r="C87" s="244" t="n">
        <v>106.419302910405</v>
      </c>
      <c r="D87" s="244" t="n">
        <v>103.910470427769</v>
      </c>
      <c r="E87" s="244" t="n">
        <v>103.030119151805</v>
      </c>
      <c r="F87" s="244" t="n">
        <v>101.388367220808</v>
      </c>
      <c r="G87" s="244" t="n">
        <v>99.4779257225645</v>
      </c>
      <c r="H87" s="244" t="n">
        <v>97.5808314260337</v>
      </c>
      <c r="I87" s="244" t="n">
        <v>96.0257673475527</v>
      </c>
      <c r="J87" s="244" t="n">
        <v>95.7252378287177</v>
      </c>
      <c r="K87" s="244" t="n">
        <v>94.0816065548159</v>
      </c>
      <c r="L87" s="244" t="n">
        <v>90.6055824625481</v>
      </c>
      <c r="M87" s="244" t="n">
        <v>89.0727052880999</v>
      </c>
      <c r="N87" s="244" t="n">
        <v>89.4054022831556</v>
      </c>
      <c r="O87" s="246" t="n">
        <v>88.4054080653426</v>
      </c>
      <c r="P87" s="183" t="n">
        <f aca="false">SIGN(C87)*(D87/C87-1)*100</f>
        <v>-2.35749757236081</v>
      </c>
      <c r="Q87" s="183" t="n">
        <f aca="false">SIGN(D87)*(E87/D87-1)*100</f>
        <v>-0.847220951209227</v>
      </c>
      <c r="R87" s="183" t="n">
        <f aca="false">SIGN(E87)*(F87/E87-1)*100</f>
        <v>-1.59346795336416</v>
      </c>
      <c r="S87" s="183" t="n">
        <f aca="false">SIGN(F87)*(G87/F87-1)*100</f>
        <v>-1.88428076179858</v>
      </c>
      <c r="T87" s="183" t="n">
        <f aca="false">SIGN(G87)*(H87/G87-1)*100</f>
        <v>-1.90705051673636</v>
      </c>
      <c r="U87" s="183" t="n">
        <f aca="false">SIGN(H87)*(I87/H87-1)*100</f>
        <v>-1.5936163442712</v>
      </c>
      <c r="V87" s="183" t="n">
        <f aca="false">SIGN(I87)*(K87/I87-1)*100</f>
        <v>-2.02462406335183</v>
      </c>
      <c r="W87" s="183" t="n">
        <f aca="false">SIGN(K87)*(L87/K87-1)*100</f>
        <v>-3.69469040714409</v>
      </c>
      <c r="X87" s="183" t="n">
        <f aca="false">SIGN(L87)*(M87/L87-1)*100</f>
        <v>-1.69181316734187</v>
      </c>
      <c r="Y87" s="183" t="n">
        <f aca="false">SIGN(M87)*(N87/M87-1)*100</f>
        <v>0.373511721665598</v>
      </c>
      <c r="Z87" s="183" t="n">
        <f aca="false">SIGN(M87)*(N87/M87-1)*100</f>
        <v>0.373511721665598</v>
      </c>
      <c r="AA87" s="183" t="n">
        <f aca="false">SIGN(N87)*(O87/N87-1)*100</f>
        <v>-1.11849417627581</v>
      </c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</row>
    <row r="88" customFormat="false" ht="21.95" hidden="false" customHeight="true" outlineLevel="0" collapsed="false">
      <c r="A88" s="2"/>
      <c r="B88" s="221" t="s">
        <v>194</v>
      </c>
      <c r="C88" s="258" t="n">
        <v>106.419302910405</v>
      </c>
      <c r="D88" s="258" t="n">
        <v>103.910470427769</v>
      </c>
      <c r="E88" s="258" t="n">
        <v>103.030119151805</v>
      </c>
      <c r="F88" s="258" t="n">
        <v>101.388367220808</v>
      </c>
      <c r="G88" s="258" t="n">
        <v>99.4779257225645</v>
      </c>
      <c r="H88" s="258" t="n">
        <v>97.5808314260337</v>
      </c>
      <c r="I88" s="258" t="n">
        <v>96.0257673475527</v>
      </c>
      <c r="J88" s="258" t="n">
        <v>95.7252378287177</v>
      </c>
      <c r="K88" s="258" t="n">
        <v>94.0816065548159</v>
      </c>
      <c r="L88" s="258" t="n">
        <v>90.6055824625481</v>
      </c>
      <c r="M88" s="258" t="n">
        <v>89.0727052880999</v>
      </c>
      <c r="N88" s="258" t="n">
        <v>89.4054022831556</v>
      </c>
      <c r="O88" s="259" t="n">
        <v>88.4054080653426</v>
      </c>
      <c r="P88" s="225" t="n">
        <f aca="false">SIGN(C88)*(D88/C88-1)*100</f>
        <v>-2.35749757236081</v>
      </c>
      <c r="Q88" s="225" t="n">
        <f aca="false">SIGN(D88)*(E88/D88-1)*100</f>
        <v>-0.847220951209227</v>
      </c>
      <c r="R88" s="225" t="n">
        <f aca="false">SIGN(E88)*(F88/E88-1)*100</f>
        <v>-1.59346795336416</v>
      </c>
      <c r="S88" s="225" t="n">
        <f aca="false">SIGN(F88)*(G88/F88-1)*100</f>
        <v>-1.88428076179858</v>
      </c>
      <c r="T88" s="225" t="n">
        <f aca="false">SIGN(G88)*(H88/G88-1)*100</f>
        <v>-1.90705051673636</v>
      </c>
      <c r="U88" s="225" t="n">
        <f aca="false">SIGN(H88)*(I88/H88-1)*100</f>
        <v>-1.5936163442712</v>
      </c>
      <c r="V88" s="225" t="n">
        <f aca="false">SIGN(I88)*(K88/I88-1)*100</f>
        <v>-2.02462406335183</v>
      </c>
      <c r="W88" s="225" t="n">
        <f aca="false">SIGN(K88)*(L88/K88-1)*100</f>
        <v>-3.69469040714409</v>
      </c>
      <c r="X88" s="225" t="n">
        <f aca="false">SIGN(L88)*(M88/L88-1)*100</f>
        <v>-1.69181316734187</v>
      </c>
      <c r="Y88" s="225" t="n">
        <f aca="false">SIGN(M88)*(N88/M88-1)*100</f>
        <v>0.373511721665598</v>
      </c>
      <c r="Z88" s="225" t="n">
        <f aca="false">SIGN(M88)*(N88/M88-1)*100</f>
        <v>0.373511721665598</v>
      </c>
      <c r="AA88" s="225" t="n">
        <f aca="false">SIGN(N88)*(O88/N88-1)*100</f>
        <v>-1.11849417627581</v>
      </c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6.9" hidden="false" customHeight="true" outlineLevel="0" collapsed="false">
      <c r="A89" s="8"/>
      <c r="B89" s="8"/>
      <c r="C89" s="19"/>
      <c r="D89" s="8"/>
      <c r="E89" s="8"/>
      <c r="F89" s="8"/>
      <c r="G89" s="8"/>
      <c r="H89" s="8"/>
      <c r="I89" s="8"/>
      <c r="J89" s="8"/>
      <c r="K89" s="8"/>
      <c r="L89" s="8"/>
      <c r="M89" s="19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</sheetData>
  <mergeCells count="2">
    <mergeCell ref="P1:AM1"/>
    <mergeCell ref="B47:O47"/>
  </mergeCells>
  <printOptions headings="false" gridLines="false" gridLinesSet="true" horizontalCentered="false" verticalCentered="false"/>
  <pageMargins left="0.984027777777778" right="0.236111111111111" top="0.865972222222222" bottom="0.7875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4:18:31Z</dcterms:created>
  <dc:creator>鳥取県庁</dc:creator>
  <dc:description/>
  <dc:language>en-US</dc:language>
  <cp:lastModifiedBy>鳥取県庁</cp:lastModifiedBy>
  <dcterms:modified xsi:type="dcterms:W3CDTF">2016-05-09T05:29:23Z</dcterms:modified>
  <cp:revision>0</cp:revision>
  <dc:subject/>
  <dc:title/>
</cp:coreProperties>
</file>